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95013"/>
        <c:axId val="83778202"/>
      </c:barChart>
      <c:catAx>
        <c:axId val="990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02"/>
        <c:auto val="1"/>
        <c:lblAlgn val="ctr"/>
        <c:lblOffset val="100"/>
        <c:noMultiLvlLbl val="0"/>
      </c:catAx>
      <c:valAx>
        <c:axId val="837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30762"/>
        <c:axId val="35619644"/>
      </c:barChart>
      <c:catAx>
        <c:axId val="456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44"/>
        <c:auto val="1"/>
        <c:lblAlgn val="ctr"/>
        <c:lblOffset val="100"/>
        <c:noMultiLvlLbl val="0"/>
      </c:catAx>
      <c:valAx>
        <c:axId val="356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1652"/>
        <c:axId val="54481320"/>
      </c:barChart>
      <c:catAx>
        <c:axId val="486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20"/>
        <c:auto val="1"/>
        <c:lblAlgn val="ctr"/>
        <c:lblOffset val="100"/>
        <c:noMultiLvlLbl val="0"/>
      </c:catAx>
      <c:valAx>
        <c:axId val="544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99752"/>
        <c:axId val="81468643"/>
      </c:barChart>
      <c:catAx>
        <c:axId val="654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643"/>
        <c:auto val="1"/>
        <c:lblAlgn val="ctr"/>
        <c:lblOffset val="100"/>
        <c:noMultiLvlLbl val="0"/>
      </c:catAx>
      <c:valAx>
        <c:axId val="814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2915"/>
        <c:axId val="9105792"/>
      </c:barChart>
      <c:catAx>
        <c:axId val="580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92"/>
        <c:auto val="1"/>
        <c:lblAlgn val="ctr"/>
        <c:lblOffset val="100"/>
        <c:noMultiLvlLbl val="0"/>
      </c:catAx>
      <c:valAx>
        <c:axId val="91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992"/>
        <c:axId val="92422165"/>
      </c:barChart>
      <c:catAx>
        <c:axId val="11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65"/>
        <c:auto val="1"/>
        <c:lblAlgn val="ctr"/>
        <c:lblOffset val="100"/>
        <c:noMultiLvlLbl val="0"/>
      </c:catAx>
      <c:valAx>
        <c:axId val="924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1859"/>
        <c:axId val="92565426"/>
      </c:barChart>
      <c:catAx>
        <c:axId val="7573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426"/>
        <c:auto val="1"/>
        <c:lblAlgn val="ctr"/>
        <c:lblOffset val="100"/>
        <c:noMultiLvlLbl val="0"/>
      </c:catAx>
      <c:valAx>
        <c:axId val="925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8100"/>
        <c:axId val="17312653"/>
      </c:barChart>
      <c:catAx>
        <c:axId val="596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53"/>
        <c:auto val="1"/>
        <c:lblAlgn val="ctr"/>
        <c:lblOffset val="100"/>
        <c:noMultiLvlLbl val="0"/>
      </c:catAx>
      <c:valAx>
        <c:axId val="173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4006"/>
        <c:axId val="65335188"/>
      </c:barChart>
      <c:catAx>
        <c:axId val="599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88"/>
        <c:auto val="1"/>
        <c:lblAlgn val="ctr"/>
        <c:lblOffset val="100"/>
        <c:noMultiLvlLbl val="0"/>
      </c:catAx>
      <c:valAx>
        <c:axId val="653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84072"/>
        <c:axId val="42750947"/>
      </c:barChart>
      <c:catAx>
        <c:axId val="91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947"/>
        <c:auto val="1"/>
        <c:lblAlgn val="ctr"/>
        <c:lblOffset val="100"/>
        <c:noMultiLvlLbl val="0"/>
      </c:catAx>
      <c:valAx>
        <c:axId val="427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475"/>
        <c:axId val="26066258"/>
      </c:barChart>
      <c:catAx>
        <c:axId val="72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258"/>
        <c:auto val="1"/>
        <c:lblAlgn val="ctr"/>
        <c:lblOffset val="100"/>
        <c:noMultiLvlLbl val="0"/>
      </c:catAx>
      <c:valAx>
        <c:axId val="260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7013"/>
        <c:axId val="4836223"/>
      </c:barChart>
      <c:catAx>
        <c:axId val="282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3"/>
        <c:auto val="1"/>
        <c:lblAlgn val="ctr"/>
        <c:lblOffset val="100"/>
        <c:noMultiLvlLbl val="0"/>
      </c:catAx>
      <c:valAx>
        <c:axId val="48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49326"/>
        <c:axId val="21391655"/>
      </c:barChart>
      <c:catAx>
        <c:axId val="719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55"/>
        <c:auto val="1"/>
        <c:lblAlgn val="ctr"/>
        <c:lblOffset val="100"/>
        <c:noMultiLvlLbl val="0"/>
      </c:catAx>
      <c:valAx>
        <c:axId val="213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7969"/>
        <c:axId val="62246041"/>
      </c:barChart>
      <c:catAx>
        <c:axId val="824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041"/>
        <c:auto val="1"/>
        <c:lblAlgn val="ctr"/>
        <c:lblOffset val="100"/>
        <c:noMultiLvlLbl val="0"/>
      </c:catAx>
      <c:valAx>
        <c:axId val="622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28931"/>
        <c:axId val="30723606"/>
      </c:barChart>
      <c:catAx>
        <c:axId val="589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606"/>
        <c:auto val="1"/>
        <c:lblAlgn val="ctr"/>
        <c:lblOffset val="100"/>
        <c:noMultiLvlLbl val="0"/>
      </c:catAx>
      <c:valAx>
        <c:axId val="307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0957"/>
        <c:axId val="47512788"/>
      </c:barChart>
      <c:catAx>
        <c:axId val="555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88"/>
        <c:auto val="1"/>
        <c:lblAlgn val="ctr"/>
        <c:lblOffset val="100"/>
        <c:noMultiLvlLbl val="0"/>
      </c:catAx>
      <c:valAx>
        <c:axId val="475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4625"/>
        <c:axId val="92743048"/>
      </c:barChart>
      <c:catAx>
        <c:axId val="872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048"/>
        <c:auto val="1"/>
        <c:lblAlgn val="ctr"/>
        <c:lblOffset val="100"/>
        <c:noMultiLvlLbl val="0"/>
      </c:catAx>
      <c:valAx>
        <c:axId val="927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9067"/>
        <c:axId val="45225143"/>
      </c:barChart>
      <c:catAx>
        <c:axId val="525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43"/>
        <c:auto val="1"/>
        <c:lblAlgn val="ctr"/>
        <c:lblOffset val="100"/>
        <c:noMultiLvlLbl val="0"/>
      </c:catAx>
      <c:valAx>
        <c:axId val="452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