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0658"/>
        <c:axId val="63765045"/>
      </c:scatterChart>
      <c:valAx>
        <c:axId val="5296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045"/>
        <c:crossesAt val="0"/>
        <c:crossBetween val="midCat"/>
      </c:valAx>
      <c:valAx>
        <c:axId val="6376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7209"/>
        <c:axId val="31112288"/>
      </c:scatterChart>
      <c:valAx>
        <c:axId val="5847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288"/>
        <c:crossesAt val="0"/>
        <c:crossBetween val="midCat"/>
      </c:valAx>
      <c:valAx>
        <c:axId val="3111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03131"/>
        <c:axId val="91508868"/>
      </c:scatterChart>
      <c:valAx>
        <c:axId val="1070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868"/>
        <c:crossesAt val="0"/>
        <c:crossBetween val="midCat"/>
      </c:valAx>
      <c:valAx>
        <c:axId val="9150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5985"/>
        <c:axId val="32964873"/>
      </c:scatterChart>
      <c:valAx>
        <c:axId val="9510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873"/>
        <c:crossesAt val="0"/>
        <c:crossBetween val="midCat"/>
      </c:valAx>
      <c:valAx>
        <c:axId val="3296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