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28779"/>
        <c:axId val="18707554"/>
      </c:scatterChart>
      <c:valAx>
        <c:axId val="6222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554"/>
        <c:crossesAt val="0"/>
        <c:crossBetween val="midCat"/>
      </c:valAx>
      <c:valAx>
        <c:axId val="1870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1663"/>
        <c:axId val="84562080"/>
      </c:scatterChart>
      <c:valAx>
        <c:axId val="7391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080"/>
        <c:crossesAt val="0"/>
        <c:crossBetween val="midCat"/>
      </c:valAx>
      <c:valAx>
        <c:axId val="8456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13923"/>
        <c:axId val="23115158"/>
      </c:scatterChart>
      <c:valAx>
        <c:axId val="2961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158"/>
        <c:crossesAt val="0"/>
        <c:crossBetween val="midCat"/>
      </c:valAx>
      <c:valAx>
        <c:axId val="2311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33933"/>
        <c:axId val="96760338"/>
      </c:scatterChart>
      <c:valAx>
        <c:axId val="9323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338"/>
        <c:crossesAt val="0"/>
        <c:crossBetween val="midCat"/>
      </c:valAx>
      <c:valAx>
        <c:axId val="9676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