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25157"/>
        <c:axId val="37441265"/>
      </c:barChart>
      <c:catAx>
        <c:axId val="450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265"/>
        <c:auto val="1"/>
        <c:lblAlgn val="ctr"/>
        <c:lblOffset val="100"/>
        <c:noMultiLvlLbl val="0"/>
      </c:catAx>
      <c:valAx>
        <c:axId val="374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22909"/>
        <c:axId val="68359486"/>
      </c:barChart>
      <c:catAx>
        <c:axId val="319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486"/>
        <c:auto val="1"/>
        <c:lblAlgn val="ctr"/>
        <c:lblOffset val="100"/>
        <c:noMultiLvlLbl val="0"/>
      </c:catAx>
      <c:valAx>
        <c:axId val="683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066884"/>
        <c:axId val="86073554"/>
      </c:barChart>
      <c:catAx>
        <c:axId val="110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554"/>
        <c:auto val="1"/>
        <c:lblAlgn val="ctr"/>
        <c:lblOffset val="100"/>
        <c:noMultiLvlLbl val="0"/>
      </c:catAx>
      <c:valAx>
        <c:axId val="860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72557"/>
        <c:axId val="35154685"/>
      </c:barChart>
      <c:catAx>
        <c:axId val="972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685"/>
        <c:auto val="1"/>
        <c:lblAlgn val="ctr"/>
        <c:lblOffset val="100"/>
        <c:noMultiLvlLbl val="0"/>
      </c:catAx>
      <c:valAx>
        <c:axId val="351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17798"/>
        <c:axId val="1488804"/>
      </c:barChart>
      <c:catAx>
        <c:axId val="559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04"/>
        <c:auto val="1"/>
        <c:lblAlgn val="ctr"/>
        <c:lblOffset val="100"/>
        <c:noMultiLvlLbl val="0"/>
      </c:catAx>
      <c:valAx>
        <c:axId val="14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18675"/>
        <c:axId val="4775068"/>
      </c:barChart>
      <c:catAx>
        <c:axId val="399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8"/>
        <c:auto val="1"/>
        <c:lblAlgn val="ctr"/>
        <c:lblOffset val="100"/>
        <c:noMultiLvlLbl val="0"/>
      </c:catAx>
      <c:valAx>
        <c:axId val="477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9541"/>
        <c:axId val="73487839"/>
      </c:barChart>
      <c:catAx>
        <c:axId val="7336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839"/>
        <c:auto val="1"/>
        <c:lblAlgn val="ctr"/>
        <c:lblOffset val="100"/>
        <c:noMultiLvlLbl val="0"/>
      </c:catAx>
      <c:valAx>
        <c:axId val="7348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3994"/>
        <c:axId val="79233227"/>
      </c:barChart>
      <c:catAx>
        <c:axId val="6221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27"/>
        <c:auto val="1"/>
        <c:lblAlgn val="ctr"/>
        <c:lblOffset val="100"/>
        <c:noMultiLvlLbl val="0"/>
      </c:catAx>
      <c:valAx>
        <c:axId val="792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96139"/>
        <c:axId val="26601796"/>
      </c:barChart>
      <c:catAx>
        <c:axId val="928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96"/>
        <c:auto val="1"/>
        <c:lblAlgn val="ctr"/>
        <c:lblOffset val="100"/>
        <c:noMultiLvlLbl val="0"/>
      </c:catAx>
      <c:valAx>
        <c:axId val="266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4430"/>
        <c:axId val="84932686"/>
      </c:barChart>
      <c:catAx>
        <c:axId val="993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686"/>
        <c:auto val="1"/>
        <c:lblAlgn val="ctr"/>
        <c:lblOffset val="100"/>
        <c:noMultiLvlLbl val="0"/>
      </c:catAx>
      <c:valAx>
        <c:axId val="849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311"/>
        <c:axId val="83321533"/>
      </c:barChart>
      <c:catAx>
        <c:axId val="44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533"/>
        <c:auto val="1"/>
        <c:lblAlgn val="ctr"/>
        <c:lblOffset val="100"/>
        <c:noMultiLvlLbl val="0"/>
      </c:catAx>
      <c:valAx>
        <c:axId val="833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9104"/>
        <c:axId val="8840991"/>
      </c:barChart>
      <c:catAx>
        <c:axId val="547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91"/>
        <c:auto val="1"/>
        <c:lblAlgn val="ctr"/>
        <c:lblOffset val="100"/>
        <c:noMultiLvlLbl val="0"/>
      </c:catAx>
      <c:valAx>
        <c:axId val="88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56146"/>
        <c:axId val="55880012"/>
      </c:barChart>
      <c:catAx>
        <c:axId val="7605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012"/>
        <c:auto val="1"/>
        <c:lblAlgn val="ctr"/>
        <c:lblOffset val="100"/>
        <c:noMultiLvlLbl val="0"/>
      </c:catAx>
      <c:valAx>
        <c:axId val="558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6752"/>
        <c:axId val="6424645"/>
      </c:barChart>
      <c:catAx>
        <c:axId val="8680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45"/>
        <c:auto val="1"/>
        <c:lblAlgn val="ctr"/>
        <c:lblOffset val="100"/>
        <c:noMultiLvlLbl val="0"/>
      </c:catAx>
      <c:valAx>
        <c:axId val="64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08509"/>
        <c:axId val="95120684"/>
      </c:barChart>
      <c:catAx>
        <c:axId val="999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684"/>
        <c:auto val="1"/>
        <c:lblAlgn val="ctr"/>
        <c:lblOffset val="100"/>
        <c:noMultiLvlLbl val="0"/>
      </c:catAx>
      <c:valAx>
        <c:axId val="951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574"/>
        <c:axId val="52990154"/>
      </c:barChart>
      <c:catAx>
        <c:axId val="380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154"/>
        <c:auto val="1"/>
        <c:lblAlgn val="ctr"/>
        <c:lblOffset val="100"/>
        <c:noMultiLvlLbl val="0"/>
      </c:catAx>
      <c:valAx>
        <c:axId val="529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47799"/>
        <c:axId val="37298613"/>
      </c:barChart>
      <c:catAx>
        <c:axId val="4054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613"/>
        <c:auto val="1"/>
        <c:lblAlgn val="ctr"/>
        <c:lblOffset val="100"/>
        <c:noMultiLvlLbl val="0"/>
      </c:catAx>
      <c:valAx>
        <c:axId val="372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06227"/>
        <c:axId val="20454636"/>
      </c:barChart>
      <c:catAx>
        <c:axId val="953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636"/>
        <c:auto val="1"/>
        <c:lblAlgn val="ctr"/>
        <c:lblOffset val="100"/>
        <c:noMultiLvlLbl val="0"/>
      </c:catAx>
      <c:valAx>
        <c:axId val="2045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