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68014"/>
        <c:axId val="22075755"/>
      </c:barChart>
      <c:catAx>
        <c:axId val="1296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755"/>
        <c:auto val="1"/>
        <c:lblAlgn val="ctr"/>
        <c:lblOffset val="100"/>
        <c:noMultiLvlLbl val="0"/>
      </c:catAx>
      <c:valAx>
        <c:axId val="2207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08277"/>
        <c:axId val="3244102"/>
      </c:barChart>
      <c:catAx>
        <c:axId val="4080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02"/>
        <c:auto val="1"/>
        <c:lblAlgn val="ctr"/>
        <c:lblOffset val="100"/>
        <c:noMultiLvlLbl val="0"/>
      </c:catAx>
      <c:valAx>
        <c:axId val="324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72228"/>
        <c:axId val="96520842"/>
      </c:barChart>
      <c:catAx>
        <c:axId val="6427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842"/>
        <c:auto val="1"/>
        <c:lblAlgn val="ctr"/>
        <c:lblOffset val="100"/>
        <c:noMultiLvlLbl val="0"/>
      </c:catAx>
      <c:valAx>
        <c:axId val="9652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51801"/>
        <c:axId val="65695762"/>
      </c:barChart>
      <c:catAx>
        <c:axId val="6625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762"/>
        <c:auto val="1"/>
        <c:lblAlgn val="ctr"/>
        <c:lblOffset val="100"/>
        <c:noMultiLvlLbl val="0"/>
      </c:catAx>
      <c:valAx>
        <c:axId val="6569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5166"/>
        <c:axId val="91738668"/>
      </c:barChart>
      <c:catAx>
        <c:axId val="827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668"/>
        <c:auto val="1"/>
        <c:lblAlgn val="ctr"/>
        <c:lblOffset val="100"/>
        <c:noMultiLvlLbl val="0"/>
      </c:catAx>
      <c:valAx>
        <c:axId val="9173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28027"/>
        <c:axId val="77794532"/>
      </c:barChart>
      <c:catAx>
        <c:axId val="2342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532"/>
        <c:auto val="1"/>
        <c:lblAlgn val="ctr"/>
        <c:lblOffset val="100"/>
        <c:noMultiLvlLbl val="0"/>
      </c:catAx>
      <c:valAx>
        <c:axId val="7779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8688"/>
        <c:axId val="59054264"/>
      </c:barChart>
      <c:catAx>
        <c:axId val="886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264"/>
        <c:auto val="1"/>
        <c:lblAlgn val="ctr"/>
        <c:lblOffset val="100"/>
        <c:noMultiLvlLbl val="0"/>
      </c:catAx>
      <c:valAx>
        <c:axId val="5905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52671"/>
        <c:axId val="71461070"/>
      </c:barChart>
      <c:catAx>
        <c:axId val="2795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070"/>
        <c:auto val="1"/>
        <c:lblAlgn val="ctr"/>
        <c:lblOffset val="100"/>
        <c:noMultiLvlLbl val="0"/>
      </c:catAx>
      <c:valAx>
        <c:axId val="7146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4459"/>
        <c:axId val="5254907"/>
      </c:barChart>
      <c:catAx>
        <c:axId val="459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07"/>
        <c:auto val="1"/>
        <c:lblAlgn val="ctr"/>
        <c:lblOffset val="100"/>
        <c:noMultiLvlLbl val="0"/>
      </c:catAx>
      <c:valAx>
        <c:axId val="525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49008"/>
        <c:axId val="13616980"/>
      </c:barChart>
      <c:catAx>
        <c:axId val="6584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980"/>
        <c:auto val="1"/>
        <c:lblAlgn val="ctr"/>
        <c:lblOffset val="100"/>
        <c:noMultiLvlLbl val="0"/>
      </c:catAx>
      <c:valAx>
        <c:axId val="1361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44728"/>
        <c:axId val="70514748"/>
      </c:barChart>
      <c:catAx>
        <c:axId val="1754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748"/>
        <c:auto val="1"/>
        <c:lblAlgn val="ctr"/>
        <c:lblOffset val="100"/>
        <c:noMultiLvlLbl val="0"/>
      </c:catAx>
      <c:valAx>
        <c:axId val="7051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86629"/>
        <c:axId val="67493369"/>
      </c:barChart>
      <c:catAx>
        <c:axId val="3858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369"/>
        <c:auto val="1"/>
        <c:lblAlgn val="ctr"/>
        <c:lblOffset val="100"/>
        <c:noMultiLvlLbl val="0"/>
      </c:catAx>
      <c:valAx>
        <c:axId val="6749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44836"/>
        <c:axId val="54886650"/>
      </c:barChart>
      <c:catAx>
        <c:axId val="8024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650"/>
        <c:auto val="1"/>
        <c:lblAlgn val="ctr"/>
        <c:lblOffset val="100"/>
        <c:noMultiLvlLbl val="0"/>
      </c:catAx>
      <c:valAx>
        <c:axId val="5488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40499"/>
        <c:axId val="7918239"/>
      </c:barChart>
      <c:catAx>
        <c:axId val="9334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39"/>
        <c:auto val="1"/>
        <c:lblAlgn val="ctr"/>
        <c:lblOffset val="100"/>
        <c:noMultiLvlLbl val="0"/>
      </c:catAx>
      <c:valAx>
        <c:axId val="791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02087"/>
        <c:axId val="7870679"/>
      </c:barChart>
      <c:catAx>
        <c:axId val="6860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79"/>
        <c:auto val="1"/>
        <c:lblAlgn val="ctr"/>
        <c:lblOffset val="100"/>
        <c:noMultiLvlLbl val="0"/>
      </c:catAx>
      <c:valAx>
        <c:axId val="787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76211"/>
        <c:axId val="60324513"/>
      </c:barChart>
      <c:catAx>
        <c:axId val="3867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513"/>
        <c:auto val="1"/>
        <c:lblAlgn val="ctr"/>
        <c:lblOffset val="100"/>
        <c:noMultiLvlLbl val="0"/>
      </c:catAx>
      <c:valAx>
        <c:axId val="6032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29106"/>
        <c:axId val="2621576"/>
      </c:barChart>
      <c:catAx>
        <c:axId val="2012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76"/>
        <c:auto val="1"/>
        <c:lblAlgn val="ctr"/>
        <c:lblOffset val="100"/>
        <c:noMultiLvlLbl val="0"/>
      </c:catAx>
      <c:valAx>
        <c:axId val="262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30507"/>
        <c:axId val="70616692"/>
      </c:barChart>
      <c:catAx>
        <c:axId val="1893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692"/>
        <c:auto val="1"/>
        <c:lblAlgn val="ctr"/>
        <c:lblOffset val="100"/>
        <c:noMultiLvlLbl val="0"/>
      </c:catAx>
      <c:valAx>
        <c:axId val="7061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