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112"/>
        <c:axId val="41892692"/>
      </c:scatterChart>
      <c:valAx>
        <c:axId val="820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692"/>
        <c:crossesAt val="0"/>
        <c:crossBetween val="midCat"/>
      </c:valAx>
      <c:valAx>
        <c:axId val="4189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60166"/>
        <c:axId val="68108613"/>
      </c:scatterChart>
      <c:valAx>
        <c:axId val="1416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613"/>
        <c:crossesAt val="0"/>
        <c:crossBetween val="midCat"/>
      </c:valAx>
      <c:valAx>
        <c:axId val="6810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66186"/>
        <c:axId val="84682582"/>
      </c:scatterChart>
      <c:valAx>
        <c:axId val="2386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582"/>
        <c:crossesAt val="0"/>
        <c:crossBetween val="midCat"/>
      </c:valAx>
      <c:valAx>
        <c:axId val="8468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40738"/>
        <c:axId val="8640520"/>
      </c:scatterChart>
      <c:valAx>
        <c:axId val="6064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20"/>
        <c:crossesAt val="0"/>
        <c:crossBetween val="midCat"/>
      </c:valAx>
      <c:valAx>
        <c:axId val="864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