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1900"/>
        <c:axId val="14688569"/>
      </c:barChart>
      <c:catAx>
        <c:axId val="360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69"/>
        <c:auto val="1"/>
        <c:lblAlgn val="ctr"/>
        <c:lblOffset val="100"/>
        <c:noMultiLvlLbl val="0"/>
      </c:catAx>
      <c:valAx>
        <c:axId val="146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8338"/>
        <c:axId val="20549946"/>
      </c:barChart>
      <c:catAx>
        <c:axId val="295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946"/>
        <c:auto val="1"/>
        <c:lblAlgn val="ctr"/>
        <c:lblOffset val="100"/>
        <c:noMultiLvlLbl val="0"/>
      </c:catAx>
      <c:valAx>
        <c:axId val="205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30363"/>
        <c:axId val="4632085"/>
      </c:barChart>
      <c:catAx>
        <c:axId val="131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5"/>
        <c:auto val="1"/>
        <c:lblAlgn val="ctr"/>
        <c:lblOffset val="100"/>
        <c:noMultiLvlLbl val="0"/>
      </c:catAx>
      <c:valAx>
        <c:axId val="46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7750"/>
        <c:axId val="63341147"/>
      </c:barChart>
      <c:catAx>
        <c:axId val="345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147"/>
        <c:auto val="1"/>
        <c:lblAlgn val="ctr"/>
        <c:lblOffset val="100"/>
        <c:noMultiLvlLbl val="0"/>
      </c:catAx>
      <c:valAx>
        <c:axId val="633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7178"/>
        <c:axId val="35078899"/>
      </c:barChart>
      <c:catAx>
        <c:axId val="559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99"/>
        <c:auto val="1"/>
        <c:lblAlgn val="ctr"/>
        <c:lblOffset val="100"/>
        <c:noMultiLvlLbl val="0"/>
      </c:catAx>
      <c:valAx>
        <c:axId val="350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8624"/>
        <c:axId val="51443687"/>
      </c:barChart>
      <c:catAx>
        <c:axId val="337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87"/>
        <c:auto val="1"/>
        <c:lblAlgn val="ctr"/>
        <c:lblOffset val="100"/>
        <c:noMultiLvlLbl val="0"/>
      </c:catAx>
      <c:valAx>
        <c:axId val="514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5564"/>
        <c:axId val="36457546"/>
      </c:barChart>
      <c:catAx>
        <c:axId val="352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46"/>
        <c:auto val="1"/>
        <c:lblAlgn val="ctr"/>
        <c:lblOffset val="100"/>
        <c:noMultiLvlLbl val="0"/>
      </c:catAx>
      <c:valAx>
        <c:axId val="364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15978"/>
        <c:axId val="1354506"/>
      </c:barChart>
      <c:catAx>
        <c:axId val="431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06"/>
        <c:auto val="1"/>
        <c:lblAlgn val="ctr"/>
        <c:lblOffset val="100"/>
        <c:noMultiLvlLbl val="0"/>
      </c:catAx>
      <c:valAx>
        <c:axId val="13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73452"/>
        <c:axId val="57360041"/>
      </c:barChart>
      <c:catAx>
        <c:axId val="649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41"/>
        <c:auto val="1"/>
        <c:lblAlgn val="ctr"/>
        <c:lblOffset val="100"/>
        <c:noMultiLvlLbl val="0"/>
      </c:catAx>
      <c:valAx>
        <c:axId val="573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73082"/>
        <c:axId val="3900158"/>
      </c:barChart>
      <c:catAx>
        <c:axId val="313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58"/>
        <c:auto val="1"/>
        <c:lblAlgn val="ctr"/>
        <c:lblOffset val="100"/>
        <c:noMultiLvlLbl val="0"/>
      </c:catAx>
      <c:valAx>
        <c:axId val="39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97530"/>
        <c:axId val="20350931"/>
      </c:barChart>
      <c:catAx>
        <c:axId val="495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31"/>
        <c:auto val="1"/>
        <c:lblAlgn val="ctr"/>
        <c:lblOffset val="100"/>
        <c:noMultiLvlLbl val="0"/>
      </c:catAx>
      <c:valAx>
        <c:axId val="203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1451"/>
        <c:axId val="74751294"/>
      </c:barChart>
      <c:catAx>
        <c:axId val="426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94"/>
        <c:auto val="1"/>
        <c:lblAlgn val="ctr"/>
        <c:lblOffset val="100"/>
        <c:noMultiLvlLbl val="0"/>
      </c:catAx>
      <c:valAx>
        <c:axId val="747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005"/>
        <c:axId val="80607070"/>
      </c:barChart>
      <c:catAx>
        <c:axId val="44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070"/>
        <c:auto val="1"/>
        <c:lblAlgn val="ctr"/>
        <c:lblOffset val="100"/>
        <c:noMultiLvlLbl val="0"/>
      </c:catAx>
      <c:valAx>
        <c:axId val="806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4776"/>
        <c:axId val="41850435"/>
      </c:barChart>
      <c:catAx>
        <c:axId val="941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435"/>
        <c:auto val="1"/>
        <c:lblAlgn val="ctr"/>
        <c:lblOffset val="100"/>
        <c:noMultiLvlLbl val="0"/>
      </c:catAx>
      <c:valAx>
        <c:axId val="418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28695"/>
        <c:axId val="52099537"/>
      </c:barChart>
      <c:catAx>
        <c:axId val="513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37"/>
        <c:auto val="1"/>
        <c:lblAlgn val="ctr"/>
        <c:lblOffset val="100"/>
        <c:noMultiLvlLbl val="0"/>
      </c:catAx>
      <c:valAx>
        <c:axId val="520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42202"/>
        <c:axId val="72009963"/>
      </c:barChart>
      <c:catAx>
        <c:axId val="192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63"/>
        <c:auto val="1"/>
        <c:lblAlgn val="ctr"/>
        <c:lblOffset val="100"/>
        <c:noMultiLvlLbl val="0"/>
      </c:catAx>
      <c:valAx>
        <c:axId val="720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0609"/>
        <c:axId val="99201396"/>
      </c:barChart>
      <c:catAx>
        <c:axId val="893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96"/>
        <c:auto val="1"/>
        <c:lblAlgn val="ctr"/>
        <c:lblOffset val="100"/>
        <c:noMultiLvlLbl val="0"/>
      </c:catAx>
      <c:valAx>
        <c:axId val="99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533"/>
        <c:axId val="73534943"/>
      </c:barChart>
      <c:catAx>
        <c:axId val="61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43"/>
        <c:auto val="1"/>
        <c:lblAlgn val="ctr"/>
        <c:lblOffset val="100"/>
        <c:noMultiLvlLbl val="0"/>
      </c:catAx>
      <c:valAx>
        <c:axId val="735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