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79239"/>
        <c:axId val="98300207"/>
      </c:scatterChart>
      <c:valAx>
        <c:axId val="2747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207"/>
        <c:crossesAt val="0"/>
        <c:crossBetween val="midCat"/>
      </c:valAx>
      <c:valAx>
        <c:axId val="9830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37745"/>
        <c:axId val="64627618"/>
      </c:scatterChart>
      <c:valAx>
        <c:axId val="7623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618"/>
        <c:crossesAt val="0"/>
        <c:crossBetween val="midCat"/>
      </c:valAx>
      <c:valAx>
        <c:axId val="6462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78832"/>
        <c:axId val="31424545"/>
      </c:scatterChart>
      <c:valAx>
        <c:axId val="9647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545"/>
        <c:crossesAt val="0"/>
        <c:crossBetween val="midCat"/>
      </c:valAx>
      <c:valAx>
        <c:axId val="3142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6438"/>
        <c:axId val="42975434"/>
      </c:scatterChart>
      <c:valAx>
        <c:axId val="543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434"/>
        <c:crossesAt val="0"/>
        <c:crossBetween val="midCat"/>
      </c:valAx>
      <c:valAx>
        <c:axId val="4297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