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79061"/>
        <c:axId val="44932068"/>
      </c:barChart>
      <c:catAx>
        <c:axId val="708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068"/>
        <c:auto val="1"/>
        <c:lblAlgn val="ctr"/>
        <c:lblOffset val="100"/>
        <c:noMultiLvlLbl val="0"/>
      </c:catAx>
      <c:valAx>
        <c:axId val="449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7622"/>
        <c:axId val="76195962"/>
      </c:barChart>
      <c:catAx>
        <c:axId val="9977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962"/>
        <c:auto val="1"/>
        <c:lblAlgn val="ctr"/>
        <c:lblOffset val="100"/>
        <c:noMultiLvlLbl val="0"/>
      </c:catAx>
      <c:valAx>
        <c:axId val="761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86926"/>
        <c:axId val="99843487"/>
      </c:barChart>
      <c:catAx>
        <c:axId val="223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487"/>
        <c:auto val="1"/>
        <c:lblAlgn val="ctr"/>
        <c:lblOffset val="100"/>
        <c:noMultiLvlLbl val="0"/>
      </c:catAx>
      <c:valAx>
        <c:axId val="998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99530"/>
        <c:axId val="58949749"/>
      </c:barChart>
      <c:catAx>
        <c:axId val="7759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749"/>
        <c:auto val="1"/>
        <c:lblAlgn val="ctr"/>
        <c:lblOffset val="100"/>
        <c:noMultiLvlLbl val="0"/>
      </c:catAx>
      <c:valAx>
        <c:axId val="589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1425"/>
        <c:axId val="69655163"/>
      </c:barChart>
      <c:catAx>
        <c:axId val="297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163"/>
        <c:auto val="1"/>
        <c:lblAlgn val="ctr"/>
        <c:lblOffset val="100"/>
        <c:noMultiLvlLbl val="0"/>
      </c:catAx>
      <c:valAx>
        <c:axId val="696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67357"/>
        <c:axId val="52023759"/>
      </c:barChart>
      <c:catAx>
        <c:axId val="394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59"/>
        <c:auto val="1"/>
        <c:lblAlgn val="ctr"/>
        <c:lblOffset val="100"/>
        <c:noMultiLvlLbl val="0"/>
      </c:catAx>
      <c:valAx>
        <c:axId val="520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7918"/>
        <c:axId val="93693728"/>
      </c:barChart>
      <c:catAx>
        <c:axId val="924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28"/>
        <c:auto val="1"/>
        <c:lblAlgn val="ctr"/>
        <c:lblOffset val="100"/>
        <c:noMultiLvlLbl val="0"/>
      </c:catAx>
      <c:valAx>
        <c:axId val="936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90674"/>
        <c:axId val="88077739"/>
      </c:barChart>
      <c:catAx>
        <c:axId val="7959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739"/>
        <c:auto val="1"/>
        <c:lblAlgn val="ctr"/>
        <c:lblOffset val="100"/>
        <c:noMultiLvlLbl val="0"/>
      </c:catAx>
      <c:valAx>
        <c:axId val="880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2317"/>
        <c:axId val="68352571"/>
      </c:barChart>
      <c:catAx>
        <c:axId val="8760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571"/>
        <c:auto val="1"/>
        <c:lblAlgn val="ctr"/>
        <c:lblOffset val="100"/>
        <c:noMultiLvlLbl val="0"/>
      </c:catAx>
      <c:valAx>
        <c:axId val="683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6539"/>
        <c:axId val="41829208"/>
      </c:barChart>
      <c:catAx>
        <c:axId val="71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08"/>
        <c:auto val="1"/>
        <c:lblAlgn val="ctr"/>
        <c:lblOffset val="100"/>
        <c:noMultiLvlLbl val="0"/>
      </c:catAx>
      <c:valAx>
        <c:axId val="418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9967"/>
        <c:axId val="98958093"/>
      </c:barChart>
      <c:catAx>
        <c:axId val="11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093"/>
        <c:auto val="1"/>
        <c:lblAlgn val="ctr"/>
        <c:lblOffset val="100"/>
        <c:noMultiLvlLbl val="0"/>
      </c:catAx>
      <c:valAx>
        <c:axId val="989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7815"/>
        <c:axId val="54862128"/>
      </c:barChart>
      <c:catAx>
        <c:axId val="5838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128"/>
        <c:auto val="1"/>
        <c:lblAlgn val="ctr"/>
        <c:lblOffset val="100"/>
        <c:noMultiLvlLbl val="0"/>
      </c:catAx>
      <c:valAx>
        <c:axId val="548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392"/>
        <c:axId val="70839206"/>
      </c:barChart>
      <c:catAx>
        <c:axId val="22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06"/>
        <c:auto val="1"/>
        <c:lblAlgn val="ctr"/>
        <c:lblOffset val="100"/>
        <c:noMultiLvlLbl val="0"/>
      </c:catAx>
      <c:valAx>
        <c:axId val="708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0956"/>
        <c:axId val="65571307"/>
      </c:barChart>
      <c:catAx>
        <c:axId val="27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307"/>
        <c:auto val="1"/>
        <c:lblAlgn val="ctr"/>
        <c:lblOffset val="100"/>
        <c:noMultiLvlLbl val="0"/>
      </c:catAx>
      <c:valAx>
        <c:axId val="655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96434"/>
        <c:axId val="63355427"/>
      </c:barChart>
      <c:catAx>
        <c:axId val="153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27"/>
        <c:auto val="1"/>
        <c:lblAlgn val="ctr"/>
        <c:lblOffset val="100"/>
        <c:noMultiLvlLbl val="0"/>
      </c:catAx>
      <c:valAx>
        <c:axId val="633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90451"/>
        <c:axId val="74898110"/>
      </c:barChart>
      <c:catAx>
        <c:axId val="907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110"/>
        <c:auto val="1"/>
        <c:lblAlgn val="ctr"/>
        <c:lblOffset val="100"/>
        <c:noMultiLvlLbl val="0"/>
      </c:catAx>
      <c:valAx>
        <c:axId val="748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8802"/>
        <c:axId val="15023563"/>
      </c:barChart>
      <c:catAx>
        <c:axId val="379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63"/>
        <c:auto val="1"/>
        <c:lblAlgn val="ctr"/>
        <c:lblOffset val="100"/>
        <c:noMultiLvlLbl val="0"/>
      </c:catAx>
      <c:valAx>
        <c:axId val="150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45040"/>
        <c:axId val="55502724"/>
      </c:barChart>
      <c:catAx>
        <c:axId val="1534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724"/>
        <c:auto val="1"/>
        <c:lblAlgn val="ctr"/>
        <c:lblOffset val="100"/>
        <c:noMultiLvlLbl val="0"/>
      </c:catAx>
      <c:valAx>
        <c:axId val="555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