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16892"/>
        <c:axId val="8508608"/>
      </c:scatterChart>
      <c:valAx>
        <c:axId val="3701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08"/>
        <c:crossesAt val="0"/>
        <c:crossBetween val="midCat"/>
      </c:valAx>
      <c:valAx>
        <c:axId val="850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54"/>
        <c:axId val="59397061"/>
      </c:scatterChart>
      <c:valAx>
        <c:axId val="30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061"/>
        <c:crossesAt val="0"/>
        <c:crossBetween val="midCat"/>
      </c:valAx>
      <c:valAx>
        <c:axId val="5939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9656"/>
        <c:axId val="20803851"/>
      </c:scatterChart>
      <c:valAx>
        <c:axId val="147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851"/>
        <c:crossesAt val="0"/>
        <c:crossBetween val="midCat"/>
      </c:valAx>
      <c:valAx>
        <c:axId val="2080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54761"/>
        <c:axId val="88865175"/>
      </c:scatterChart>
      <c:valAx>
        <c:axId val="1615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75"/>
        <c:crossesAt val="0"/>
        <c:crossBetween val="midCat"/>
      </c:valAx>
      <c:valAx>
        <c:axId val="8886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