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926"/>
        <c:axId val="91809187"/>
      </c:barChart>
      <c:catAx>
        <c:axId val="85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187"/>
        <c:auto val="1"/>
        <c:lblAlgn val="ctr"/>
        <c:lblOffset val="100"/>
        <c:noMultiLvlLbl val="0"/>
      </c:catAx>
      <c:valAx>
        <c:axId val="918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68926"/>
        <c:axId val="65446625"/>
      </c:barChart>
      <c:catAx>
        <c:axId val="6336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625"/>
        <c:auto val="1"/>
        <c:lblAlgn val="ctr"/>
        <c:lblOffset val="100"/>
        <c:noMultiLvlLbl val="0"/>
      </c:catAx>
      <c:valAx>
        <c:axId val="654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96937"/>
        <c:axId val="1713805"/>
      </c:barChart>
      <c:catAx>
        <c:axId val="7149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05"/>
        <c:auto val="1"/>
        <c:lblAlgn val="ctr"/>
        <c:lblOffset val="100"/>
        <c:noMultiLvlLbl val="0"/>
      </c:catAx>
      <c:valAx>
        <c:axId val="17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2494"/>
        <c:axId val="83961836"/>
      </c:barChart>
      <c:catAx>
        <c:axId val="704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836"/>
        <c:auto val="1"/>
        <c:lblAlgn val="ctr"/>
        <c:lblOffset val="100"/>
        <c:noMultiLvlLbl val="0"/>
      </c:catAx>
      <c:valAx>
        <c:axId val="839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54196"/>
        <c:axId val="5287825"/>
      </c:barChart>
      <c:catAx>
        <c:axId val="8425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25"/>
        <c:auto val="1"/>
        <c:lblAlgn val="ctr"/>
        <c:lblOffset val="100"/>
        <c:noMultiLvlLbl val="0"/>
      </c:catAx>
      <c:valAx>
        <c:axId val="528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52299"/>
        <c:axId val="80902707"/>
      </c:barChart>
      <c:catAx>
        <c:axId val="1105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707"/>
        <c:auto val="1"/>
        <c:lblAlgn val="ctr"/>
        <c:lblOffset val="100"/>
        <c:noMultiLvlLbl val="0"/>
      </c:catAx>
      <c:valAx>
        <c:axId val="809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3576"/>
        <c:axId val="11203123"/>
      </c:barChart>
      <c:catAx>
        <c:axId val="723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123"/>
        <c:auto val="1"/>
        <c:lblAlgn val="ctr"/>
        <c:lblOffset val="100"/>
        <c:noMultiLvlLbl val="0"/>
      </c:catAx>
      <c:valAx>
        <c:axId val="112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46068"/>
        <c:axId val="12607679"/>
      </c:barChart>
      <c:catAx>
        <c:axId val="5644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679"/>
        <c:auto val="1"/>
        <c:lblAlgn val="ctr"/>
        <c:lblOffset val="100"/>
        <c:noMultiLvlLbl val="0"/>
      </c:catAx>
      <c:valAx>
        <c:axId val="126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65720"/>
        <c:axId val="79211410"/>
      </c:barChart>
      <c:catAx>
        <c:axId val="2736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410"/>
        <c:auto val="1"/>
        <c:lblAlgn val="ctr"/>
        <c:lblOffset val="100"/>
        <c:noMultiLvlLbl val="0"/>
      </c:catAx>
      <c:valAx>
        <c:axId val="7921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33057"/>
        <c:axId val="89084825"/>
      </c:barChart>
      <c:catAx>
        <c:axId val="9703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825"/>
        <c:auto val="1"/>
        <c:lblAlgn val="ctr"/>
        <c:lblOffset val="100"/>
        <c:noMultiLvlLbl val="0"/>
      </c:catAx>
      <c:valAx>
        <c:axId val="890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74872"/>
        <c:axId val="49942790"/>
      </c:barChart>
      <c:catAx>
        <c:axId val="4367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790"/>
        <c:auto val="1"/>
        <c:lblAlgn val="ctr"/>
        <c:lblOffset val="100"/>
        <c:noMultiLvlLbl val="0"/>
      </c:catAx>
      <c:valAx>
        <c:axId val="499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9265"/>
        <c:axId val="39727662"/>
      </c:barChart>
      <c:catAx>
        <c:axId val="3742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662"/>
        <c:auto val="1"/>
        <c:lblAlgn val="ctr"/>
        <c:lblOffset val="100"/>
        <c:noMultiLvlLbl val="0"/>
      </c:catAx>
      <c:valAx>
        <c:axId val="397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2460"/>
        <c:axId val="64891505"/>
      </c:barChart>
      <c:catAx>
        <c:axId val="410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505"/>
        <c:auto val="1"/>
        <c:lblAlgn val="ctr"/>
        <c:lblOffset val="100"/>
        <c:noMultiLvlLbl val="0"/>
      </c:catAx>
      <c:valAx>
        <c:axId val="648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15951"/>
        <c:axId val="92742106"/>
      </c:barChart>
      <c:catAx>
        <c:axId val="542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106"/>
        <c:auto val="1"/>
        <c:lblAlgn val="ctr"/>
        <c:lblOffset val="100"/>
        <c:noMultiLvlLbl val="0"/>
      </c:catAx>
      <c:valAx>
        <c:axId val="927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5022"/>
        <c:axId val="35936877"/>
      </c:barChart>
      <c:catAx>
        <c:axId val="702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877"/>
        <c:auto val="1"/>
        <c:lblAlgn val="ctr"/>
        <c:lblOffset val="100"/>
        <c:noMultiLvlLbl val="0"/>
      </c:catAx>
      <c:valAx>
        <c:axId val="359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56375"/>
        <c:axId val="29163536"/>
      </c:barChart>
      <c:catAx>
        <c:axId val="7725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536"/>
        <c:auto val="1"/>
        <c:lblAlgn val="ctr"/>
        <c:lblOffset val="100"/>
        <c:noMultiLvlLbl val="0"/>
      </c:catAx>
      <c:valAx>
        <c:axId val="291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06253"/>
        <c:axId val="9591408"/>
      </c:barChart>
      <c:catAx>
        <c:axId val="5200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08"/>
        <c:auto val="1"/>
        <c:lblAlgn val="ctr"/>
        <c:lblOffset val="100"/>
        <c:noMultiLvlLbl val="0"/>
      </c:catAx>
      <c:valAx>
        <c:axId val="95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9996"/>
        <c:axId val="65269494"/>
      </c:barChart>
      <c:catAx>
        <c:axId val="64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494"/>
        <c:auto val="1"/>
        <c:lblAlgn val="ctr"/>
        <c:lblOffset val="100"/>
        <c:noMultiLvlLbl val="0"/>
      </c:catAx>
      <c:valAx>
        <c:axId val="652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