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1222"/>
        <c:axId val="60374001"/>
      </c:scatterChart>
      <c:valAx>
        <c:axId val="768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001"/>
        <c:crossesAt val="0"/>
        <c:crossBetween val="midCat"/>
      </c:valAx>
      <c:valAx>
        <c:axId val="6037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0193"/>
        <c:axId val="95171016"/>
      </c:scatterChart>
      <c:valAx>
        <c:axId val="3892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16"/>
        <c:crossesAt val="0"/>
        <c:crossBetween val="midCat"/>
      </c:valAx>
      <c:valAx>
        <c:axId val="9517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1491"/>
        <c:axId val="75433614"/>
      </c:scatterChart>
      <c:valAx>
        <c:axId val="2624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14"/>
        <c:crossesAt val="0"/>
        <c:crossBetween val="midCat"/>
      </c:valAx>
      <c:valAx>
        <c:axId val="7543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7588"/>
        <c:axId val="45159064"/>
      </c:scatterChart>
      <c:valAx>
        <c:axId val="8729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64"/>
        <c:crossesAt val="0"/>
        <c:crossBetween val="midCat"/>
      </c:valAx>
      <c:valAx>
        <c:axId val="4515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