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49247"/>
        <c:axId val="17652942"/>
      </c:scatterChart>
      <c:valAx>
        <c:axId val="8324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942"/>
        <c:crossesAt val="0"/>
        <c:crossBetween val="midCat"/>
      </c:valAx>
      <c:valAx>
        <c:axId val="1765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18747"/>
        <c:axId val="50322365"/>
      </c:scatterChart>
      <c:valAx>
        <c:axId val="8021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365"/>
        <c:crossesAt val="0"/>
        <c:crossBetween val="midCat"/>
      </c:valAx>
      <c:valAx>
        <c:axId val="5032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63872"/>
        <c:axId val="57380850"/>
      </c:scatterChart>
      <c:valAx>
        <c:axId val="1036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850"/>
        <c:crossesAt val="0"/>
        <c:crossBetween val="midCat"/>
      </c:valAx>
      <c:valAx>
        <c:axId val="5738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43997"/>
        <c:axId val="75456360"/>
      </c:scatterChart>
      <c:valAx>
        <c:axId val="5234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360"/>
        <c:crossesAt val="0"/>
        <c:crossBetween val="midCat"/>
      </c:valAx>
      <c:valAx>
        <c:axId val="7545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