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22912"/>
        <c:axId val="35439410"/>
      </c:barChart>
      <c:catAx>
        <c:axId val="8022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9410"/>
        <c:auto val="1"/>
        <c:lblAlgn val="ctr"/>
        <c:lblOffset val="100"/>
        <c:noMultiLvlLbl val="0"/>
      </c:catAx>
      <c:valAx>
        <c:axId val="3543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965491"/>
        <c:axId val="46866723"/>
      </c:barChart>
      <c:catAx>
        <c:axId val="65965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6723"/>
        <c:auto val="1"/>
        <c:lblAlgn val="ctr"/>
        <c:lblOffset val="100"/>
        <c:noMultiLvlLbl val="0"/>
      </c:catAx>
      <c:valAx>
        <c:axId val="4686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5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503311"/>
        <c:axId val="17622991"/>
      </c:barChart>
      <c:catAx>
        <c:axId val="19503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2991"/>
        <c:auto val="1"/>
        <c:lblAlgn val="ctr"/>
        <c:lblOffset val="100"/>
        <c:noMultiLvlLbl val="0"/>
      </c:catAx>
      <c:valAx>
        <c:axId val="1762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3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259565"/>
        <c:axId val="4640651"/>
      </c:barChart>
      <c:catAx>
        <c:axId val="6625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651"/>
        <c:auto val="1"/>
        <c:lblAlgn val="ctr"/>
        <c:lblOffset val="100"/>
        <c:noMultiLvlLbl val="0"/>
      </c:catAx>
      <c:valAx>
        <c:axId val="464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888725"/>
        <c:axId val="68772478"/>
      </c:barChart>
      <c:catAx>
        <c:axId val="51888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2478"/>
        <c:auto val="1"/>
        <c:lblAlgn val="ctr"/>
        <c:lblOffset val="100"/>
        <c:noMultiLvlLbl val="0"/>
      </c:catAx>
      <c:valAx>
        <c:axId val="6877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8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645817"/>
        <c:axId val="32239296"/>
      </c:barChart>
      <c:catAx>
        <c:axId val="23645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9296"/>
        <c:auto val="1"/>
        <c:lblAlgn val="ctr"/>
        <c:lblOffset val="100"/>
        <c:noMultiLvlLbl val="0"/>
      </c:catAx>
      <c:valAx>
        <c:axId val="3223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5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29738"/>
        <c:axId val="90436387"/>
      </c:barChart>
      <c:catAx>
        <c:axId val="7629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6387"/>
        <c:auto val="1"/>
        <c:lblAlgn val="ctr"/>
        <c:lblOffset val="100"/>
        <c:noMultiLvlLbl val="0"/>
      </c:catAx>
      <c:valAx>
        <c:axId val="9043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171558"/>
        <c:axId val="90619587"/>
      </c:barChart>
      <c:catAx>
        <c:axId val="42171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9587"/>
        <c:auto val="1"/>
        <c:lblAlgn val="ctr"/>
        <c:lblOffset val="100"/>
        <c:noMultiLvlLbl val="0"/>
      </c:catAx>
      <c:valAx>
        <c:axId val="9061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1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391813"/>
        <c:axId val="89547901"/>
      </c:barChart>
      <c:catAx>
        <c:axId val="72391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7901"/>
        <c:auto val="1"/>
        <c:lblAlgn val="ctr"/>
        <c:lblOffset val="100"/>
        <c:noMultiLvlLbl val="0"/>
      </c:catAx>
      <c:valAx>
        <c:axId val="8954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1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477809"/>
        <c:axId val="65283076"/>
      </c:barChart>
      <c:catAx>
        <c:axId val="94477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3076"/>
        <c:auto val="1"/>
        <c:lblAlgn val="ctr"/>
        <c:lblOffset val="100"/>
        <c:noMultiLvlLbl val="0"/>
      </c:catAx>
      <c:valAx>
        <c:axId val="6528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7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936711"/>
        <c:axId val="36136516"/>
      </c:barChart>
      <c:catAx>
        <c:axId val="94936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6516"/>
        <c:auto val="1"/>
        <c:lblAlgn val="ctr"/>
        <c:lblOffset val="100"/>
        <c:noMultiLvlLbl val="0"/>
      </c:catAx>
      <c:valAx>
        <c:axId val="3613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6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799337"/>
        <c:axId val="47300867"/>
      </c:barChart>
      <c:catAx>
        <c:axId val="6679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0867"/>
        <c:auto val="1"/>
        <c:lblAlgn val="ctr"/>
        <c:lblOffset val="100"/>
        <c:noMultiLvlLbl val="0"/>
      </c:catAx>
      <c:valAx>
        <c:axId val="4730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03058"/>
        <c:axId val="71150322"/>
      </c:barChart>
      <c:catAx>
        <c:axId val="8603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0322"/>
        <c:auto val="1"/>
        <c:lblAlgn val="ctr"/>
        <c:lblOffset val="100"/>
        <c:noMultiLvlLbl val="0"/>
      </c:catAx>
      <c:valAx>
        <c:axId val="7115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874950"/>
        <c:axId val="9136685"/>
      </c:barChart>
      <c:catAx>
        <c:axId val="8687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685"/>
        <c:auto val="1"/>
        <c:lblAlgn val="ctr"/>
        <c:lblOffset val="100"/>
        <c:noMultiLvlLbl val="0"/>
      </c:catAx>
      <c:valAx>
        <c:axId val="913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910403"/>
        <c:axId val="25893896"/>
      </c:barChart>
      <c:catAx>
        <c:axId val="30910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3896"/>
        <c:auto val="1"/>
        <c:lblAlgn val="ctr"/>
        <c:lblOffset val="100"/>
        <c:noMultiLvlLbl val="0"/>
      </c:catAx>
      <c:valAx>
        <c:axId val="2589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0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000935"/>
        <c:axId val="34242920"/>
      </c:barChart>
      <c:catAx>
        <c:axId val="2400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2920"/>
        <c:auto val="1"/>
        <c:lblAlgn val="ctr"/>
        <c:lblOffset val="100"/>
        <c:noMultiLvlLbl val="0"/>
      </c:catAx>
      <c:valAx>
        <c:axId val="3424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676633"/>
        <c:axId val="30425059"/>
      </c:barChart>
      <c:catAx>
        <c:axId val="53676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5059"/>
        <c:auto val="1"/>
        <c:lblAlgn val="ctr"/>
        <c:lblOffset val="100"/>
        <c:noMultiLvlLbl val="0"/>
      </c:catAx>
      <c:valAx>
        <c:axId val="3042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6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244570"/>
        <c:axId val="360752"/>
      </c:barChart>
      <c:catAx>
        <c:axId val="86244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52"/>
        <c:auto val="1"/>
        <c:lblAlgn val="ctr"/>
        <c:lblOffset val="100"/>
        <c:noMultiLvlLbl val="0"/>
      </c:catAx>
      <c:valAx>
        <c:axId val="36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4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