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89762"/>
        <c:axId val="89560290"/>
      </c:barChart>
      <c:catAx>
        <c:axId val="3508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290"/>
        <c:auto val="1"/>
        <c:lblAlgn val="ctr"/>
        <c:lblOffset val="100"/>
        <c:noMultiLvlLbl val="0"/>
      </c:catAx>
      <c:valAx>
        <c:axId val="8956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24560"/>
        <c:axId val="32054439"/>
      </c:barChart>
      <c:catAx>
        <c:axId val="6882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439"/>
        <c:auto val="1"/>
        <c:lblAlgn val="ctr"/>
        <c:lblOffset val="100"/>
        <c:noMultiLvlLbl val="0"/>
      </c:catAx>
      <c:valAx>
        <c:axId val="3205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53842"/>
        <c:axId val="44991746"/>
      </c:barChart>
      <c:catAx>
        <c:axId val="5815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746"/>
        <c:auto val="1"/>
        <c:lblAlgn val="ctr"/>
        <c:lblOffset val="100"/>
        <c:noMultiLvlLbl val="0"/>
      </c:catAx>
      <c:valAx>
        <c:axId val="4499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50745"/>
        <c:axId val="90130840"/>
      </c:barChart>
      <c:catAx>
        <c:axId val="6375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840"/>
        <c:auto val="1"/>
        <c:lblAlgn val="ctr"/>
        <c:lblOffset val="100"/>
        <c:noMultiLvlLbl val="0"/>
      </c:catAx>
      <c:valAx>
        <c:axId val="9013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12029"/>
        <c:axId val="69085893"/>
      </c:barChart>
      <c:catAx>
        <c:axId val="7961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893"/>
        <c:auto val="1"/>
        <c:lblAlgn val="ctr"/>
        <c:lblOffset val="100"/>
        <c:noMultiLvlLbl val="0"/>
      </c:catAx>
      <c:valAx>
        <c:axId val="6908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88580"/>
        <c:axId val="86597912"/>
      </c:barChart>
      <c:catAx>
        <c:axId val="3738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912"/>
        <c:auto val="1"/>
        <c:lblAlgn val="ctr"/>
        <c:lblOffset val="100"/>
        <c:noMultiLvlLbl val="0"/>
      </c:catAx>
      <c:valAx>
        <c:axId val="8659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65619"/>
        <c:axId val="31325132"/>
      </c:barChart>
      <c:catAx>
        <c:axId val="1986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132"/>
        <c:auto val="1"/>
        <c:lblAlgn val="ctr"/>
        <c:lblOffset val="100"/>
        <c:noMultiLvlLbl val="0"/>
      </c:catAx>
      <c:valAx>
        <c:axId val="3132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653665"/>
        <c:axId val="87432879"/>
      </c:barChart>
      <c:catAx>
        <c:axId val="2265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879"/>
        <c:auto val="1"/>
        <c:lblAlgn val="ctr"/>
        <c:lblOffset val="100"/>
        <c:noMultiLvlLbl val="0"/>
      </c:catAx>
      <c:valAx>
        <c:axId val="8743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81315"/>
        <c:axId val="21578824"/>
      </c:barChart>
      <c:catAx>
        <c:axId val="6268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824"/>
        <c:auto val="1"/>
        <c:lblAlgn val="ctr"/>
        <c:lblOffset val="100"/>
        <c:noMultiLvlLbl val="0"/>
      </c:catAx>
      <c:valAx>
        <c:axId val="2157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47428"/>
        <c:axId val="64454557"/>
      </c:barChart>
      <c:catAx>
        <c:axId val="1464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557"/>
        <c:auto val="1"/>
        <c:lblAlgn val="ctr"/>
        <c:lblOffset val="100"/>
        <c:noMultiLvlLbl val="0"/>
      </c:catAx>
      <c:valAx>
        <c:axId val="6445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79552"/>
        <c:axId val="97127744"/>
      </c:barChart>
      <c:catAx>
        <c:axId val="6837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744"/>
        <c:auto val="1"/>
        <c:lblAlgn val="ctr"/>
        <c:lblOffset val="100"/>
        <c:noMultiLvlLbl val="0"/>
      </c:catAx>
      <c:valAx>
        <c:axId val="9712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30337"/>
        <c:axId val="41082173"/>
      </c:barChart>
      <c:catAx>
        <c:axId val="8943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173"/>
        <c:auto val="1"/>
        <c:lblAlgn val="ctr"/>
        <c:lblOffset val="100"/>
        <c:noMultiLvlLbl val="0"/>
      </c:catAx>
      <c:valAx>
        <c:axId val="4108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57616"/>
        <c:axId val="12047879"/>
      </c:barChart>
      <c:catAx>
        <c:axId val="6755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879"/>
        <c:auto val="1"/>
        <c:lblAlgn val="ctr"/>
        <c:lblOffset val="100"/>
        <c:noMultiLvlLbl val="0"/>
      </c:catAx>
      <c:valAx>
        <c:axId val="1204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6405"/>
        <c:axId val="93135608"/>
      </c:barChart>
      <c:catAx>
        <c:axId val="167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608"/>
        <c:auto val="1"/>
        <c:lblAlgn val="ctr"/>
        <c:lblOffset val="100"/>
        <c:noMultiLvlLbl val="0"/>
      </c:catAx>
      <c:valAx>
        <c:axId val="9313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99266"/>
        <c:axId val="91278776"/>
      </c:barChart>
      <c:catAx>
        <c:axId val="5329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776"/>
        <c:auto val="1"/>
        <c:lblAlgn val="ctr"/>
        <c:lblOffset val="100"/>
        <c:noMultiLvlLbl val="0"/>
      </c:catAx>
      <c:valAx>
        <c:axId val="9127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06633"/>
        <c:axId val="99416713"/>
      </c:barChart>
      <c:catAx>
        <c:axId val="3080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713"/>
        <c:auto val="1"/>
        <c:lblAlgn val="ctr"/>
        <c:lblOffset val="100"/>
        <c:noMultiLvlLbl val="0"/>
      </c:catAx>
      <c:valAx>
        <c:axId val="9941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08250"/>
        <c:axId val="61701497"/>
      </c:barChart>
      <c:catAx>
        <c:axId val="2740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497"/>
        <c:auto val="1"/>
        <c:lblAlgn val="ctr"/>
        <c:lblOffset val="100"/>
        <c:noMultiLvlLbl val="0"/>
      </c:catAx>
      <c:valAx>
        <c:axId val="6170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34297"/>
        <c:axId val="95141028"/>
      </c:barChart>
      <c:catAx>
        <c:axId val="9303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028"/>
        <c:auto val="1"/>
        <c:lblAlgn val="ctr"/>
        <c:lblOffset val="100"/>
        <c:noMultiLvlLbl val="0"/>
      </c:catAx>
      <c:valAx>
        <c:axId val="9514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