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98388"/>
        <c:axId val="12030566"/>
      </c:scatterChart>
      <c:valAx>
        <c:axId val="38298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566"/>
        <c:crossesAt val="0"/>
        <c:crossBetween val="midCat"/>
      </c:valAx>
      <c:valAx>
        <c:axId val="1203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0274"/>
        <c:axId val="24273708"/>
      </c:scatterChart>
      <c:valAx>
        <c:axId val="73060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708"/>
        <c:crossesAt val="0"/>
        <c:crossBetween val="midCat"/>
      </c:valAx>
      <c:valAx>
        <c:axId val="2427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69278"/>
        <c:axId val="94420403"/>
      </c:scatterChart>
      <c:valAx>
        <c:axId val="84669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403"/>
        <c:crossesAt val="0"/>
        <c:crossBetween val="midCat"/>
      </c:valAx>
      <c:valAx>
        <c:axId val="94420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6003"/>
        <c:axId val="89170563"/>
      </c:scatterChart>
      <c:valAx>
        <c:axId val="747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563"/>
        <c:crossesAt val="0"/>
        <c:crossBetween val="midCat"/>
      </c:valAx>
      <c:valAx>
        <c:axId val="89170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