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9362"/>
        <c:axId val="90968282"/>
      </c:barChart>
      <c:catAx>
        <c:axId val="219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82"/>
        <c:auto val="1"/>
        <c:lblAlgn val="ctr"/>
        <c:lblOffset val="100"/>
        <c:noMultiLvlLbl val="0"/>
      </c:catAx>
      <c:valAx>
        <c:axId val="909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64"/>
        <c:axId val="13456347"/>
      </c:barChart>
      <c:catAx>
        <c:axId val="5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347"/>
        <c:auto val="1"/>
        <c:lblAlgn val="ctr"/>
        <c:lblOffset val="100"/>
        <c:noMultiLvlLbl val="0"/>
      </c:catAx>
      <c:valAx>
        <c:axId val="134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7131"/>
        <c:axId val="42417076"/>
      </c:barChart>
      <c:catAx>
        <c:axId val="423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076"/>
        <c:auto val="1"/>
        <c:lblAlgn val="ctr"/>
        <c:lblOffset val="100"/>
        <c:noMultiLvlLbl val="0"/>
      </c:catAx>
      <c:valAx>
        <c:axId val="424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3908"/>
        <c:axId val="96873953"/>
      </c:barChart>
      <c:catAx>
        <c:axId val="440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53"/>
        <c:auto val="1"/>
        <c:lblAlgn val="ctr"/>
        <c:lblOffset val="100"/>
        <c:noMultiLvlLbl val="0"/>
      </c:catAx>
      <c:valAx>
        <c:axId val="968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3125"/>
        <c:axId val="23837124"/>
      </c:barChart>
      <c:catAx>
        <c:axId val="464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24"/>
        <c:auto val="1"/>
        <c:lblAlgn val="ctr"/>
        <c:lblOffset val="100"/>
        <c:noMultiLvlLbl val="0"/>
      </c:catAx>
      <c:valAx>
        <c:axId val="238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3731"/>
        <c:axId val="25768711"/>
      </c:barChart>
      <c:catAx>
        <c:axId val="283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711"/>
        <c:auto val="1"/>
        <c:lblAlgn val="ctr"/>
        <c:lblOffset val="100"/>
        <c:noMultiLvlLbl val="0"/>
      </c:catAx>
      <c:valAx>
        <c:axId val="257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8403"/>
        <c:axId val="30162716"/>
      </c:barChart>
      <c:catAx>
        <c:axId val="234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16"/>
        <c:auto val="1"/>
        <c:lblAlgn val="ctr"/>
        <c:lblOffset val="100"/>
        <c:noMultiLvlLbl val="0"/>
      </c:catAx>
      <c:valAx>
        <c:axId val="301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89517"/>
        <c:axId val="99078775"/>
      </c:barChart>
      <c:catAx>
        <c:axId val="601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775"/>
        <c:auto val="1"/>
        <c:lblAlgn val="ctr"/>
        <c:lblOffset val="100"/>
        <c:noMultiLvlLbl val="0"/>
      </c:catAx>
      <c:valAx>
        <c:axId val="990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55527"/>
        <c:axId val="4626026"/>
      </c:barChart>
      <c:catAx>
        <c:axId val="304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6"/>
        <c:auto val="1"/>
        <c:lblAlgn val="ctr"/>
        <c:lblOffset val="100"/>
        <c:noMultiLvlLbl val="0"/>
      </c:catAx>
      <c:valAx>
        <c:axId val="46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8969"/>
        <c:axId val="2505438"/>
      </c:barChart>
      <c:catAx>
        <c:axId val="61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38"/>
        <c:auto val="1"/>
        <c:lblAlgn val="ctr"/>
        <c:lblOffset val="100"/>
        <c:noMultiLvlLbl val="0"/>
      </c:catAx>
      <c:valAx>
        <c:axId val="25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3103"/>
        <c:axId val="17661013"/>
      </c:barChart>
      <c:catAx>
        <c:axId val="369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13"/>
        <c:auto val="1"/>
        <c:lblAlgn val="ctr"/>
        <c:lblOffset val="100"/>
        <c:noMultiLvlLbl val="0"/>
      </c:catAx>
      <c:valAx>
        <c:axId val="176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2770"/>
        <c:axId val="59688018"/>
      </c:barChart>
      <c:catAx>
        <c:axId val="199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18"/>
        <c:auto val="1"/>
        <c:lblAlgn val="ctr"/>
        <c:lblOffset val="100"/>
        <c:noMultiLvlLbl val="0"/>
      </c:catAx>
      <c:valAx>
        <c:axId val="596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7038"/>
        <c:axId val="33720911"/>
      </c:barChart>
      <c:catAx>
        <c:axId val="121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11"/>
        <c:auto val="1"/>
        <c:lblAlgn val="ctr"/>
        <c:lblOffset val="100"/>
        <c:noMultiLvlLbl val="0"/>
      </c:catAx>
      <c:valAx>
        <c:axId val="337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35691"/>
        <c:axId val="62601234"/>
      </c:barChart>
      <c:catAx>
        <c:axId val="620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34"/>
        <c:auto val="1"/>
        <c:lblAlgn val="ctr"/>
        <c:lblOffset val="100"/>
        <c:noMultiLvlLbl val="0"/>
      </c:catAx>
      <c:valAx>
        <c:axId val="626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868"/>
        <c:axId val="42201123"/>
      </c:barChart>
      <c:catAx>
        <c:axId val="96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23"/>
        <c:auto val="1"/>
        <c:lblAlgn val="ctr"/>
        <c:lblOffset val="100"/>
        <c:noMultiLvlLbl val="0"/>
      </c:catAx>
      <c:valAx>
        <c:axId val="422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64911"/>
        <c:axId val="12354185"/>
      </c:barChart>
      <c:catAx>
        <c:axId val="664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85"/>
        <c:auto val="1"/>
        <c:lblAlgn val="ctr"/>
        <c:lblOffset val="100"/>
        <c:noMultiLvlLbl val="0"/>
      </c:catAx>
      <c:valAx>
        <c:axId val="123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07718"/>
        <c:axId val="65546997"/>
      </c:barChart>
      <c:catAx>
        <c:axId val="402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997"/>
        <c:auto val="1"/>
        <c:lblAlgn val="ctr"/>
        <c:lblOffset val="100"/>
        <c:noMultiLvlLbl val="0"/>
      </c:catAx>
      <c:valAx>
        <c:axId val="655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9913"/>
        <c:axId val="63100505"/>
      </c:barChart>
      <c:catAx>
        <c:axId val="896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505"/>
        <c:auto val="1"/>
        <c:lblAlgn val="ctr"/>
        <c:lblOffset val="100"/>
        <c:noMultiLvlLbl val="0"/>
      </c:catAx>
      <c:valAx>
        <c:axId val="631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