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66078"/>
        <c:axId val="39691291"/>
      </c:scatterChart>
      <c:valAx>
        <c:axId val="7446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291"/>
        <c:crossesAt val="0"/>
        <c:crossBetween val="midCat"/>
      </c:valAx>
      <c:valAx>
        <c:axId val="3969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58487"/>
        <c:axId val="64256739"/>
      </c:scatterChart>
      <c:valAx>
        <c:axId val="4765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739"/>
        <c:crossesAt val="0"/>
        <c:crossBetween val="midCat"/>
      </c:valAx>
      <c:valAx>
        <c:axId val="6425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20067"/>
        <c:axId val="29662122"/>
      </c:scatterChart>
      <c:valAx>
        <c:axId val="6072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122"/>
        <c:crossesAt val="0"/>
        <c:crossBetween val="midCat"/>
      </c:valAx>
      <c:valAx>
        <c:axId val="2966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77337"/>
        <c:axId val="7963933"/>
      </c:scatterChart>
      <c:valAx>
        <c:axId val="9337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33"/>
        <c:crossesAt val="0"/>
        <c:crossBetween val="midCat"/>
      </c:valAx>
      <c:valAx>
        <c:axId val="796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