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96332"/>
        <c:axId val="13360673"/>
      </c:scatterChart>
      <c:valAx>
        <c:axId val="8279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73"/>
        <c:crossesAt val="0"/>
        <c:crossBetween val="midCat"/>
      </c:valAx>
      <c:valAx>
        <c:axId val="1336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90364"/>
        <c:axId val="34035441"/>
      </c:scatterChart>
      <c:valAx>
        <c:axId val="8899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41"/>
        <c:crossesAt val="0"/>
        <c:crossBetween val="midCat"/>
      </c:valAx>
      <c:valAx>
        <c:axId val="3403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2049"/>
        <c:axId val="82688055"/>
      </c:scatterChart>
      <c:valAx>
        <c:axId val="6016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055"/>
        <c:crossesAt val="0"/>
        <c:crossBetween val="midCat"/>
      </c:valAx>
      <c:valAx>
        <c:axId val="8268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67979"/>
        <c:axId val="23741595"/>
      </c:scatterChart>
      <c:valAx>
        <c:axId val="6766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595"/>
        <c:crossesAt val="0"/>
        <c:crossBetween val="midCat"/>
      </c:valAx>
      <c:valAx>
        <c:axId val="2374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