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75242"/>
        <c:axId val="89939545"/>
      </c:barChart>
      <c:catAx>
        <c:axId val="873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545"/>
        <c:auto val="1"/>
        <c:lblAlgn val="ctr"/>
        <c:lblOffset val="100"/>
        <c:noMultiLvlLbl val="0"/>
      </c:catAx>
      <c:valAx>
        <c:axId val="899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77165"/>
        <c:axId val="11585560"/>
      </c:barChart>
      <c:catAx>
        <c:axId val="6217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560"/>
        <c:auto val="1"/>
        <c:lblAlgn val="ctr"/>
        <c:lblOffset val="100"/>
        <c:noMultiLvlLbl val="0"/>
      </c:catAx>
      <c:valAx>
        <c:axId val="115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49880"/>
        <c:axId val="18148105"/>
      </c:barChart>
      <c:catAx>
        <c:axId val="150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105"/>
        <c:auto val="1"/>
        <c:lblAlgn val="ctr"/>
        <c:lblOffset val="100"/>
        <c:noMultiLvlLbl val="0"/>
      </c:catAx>
      <c:valAx>
        <c:axId val="1814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55647"/>
        <c:axId val="30211127"/>
      </c:barChart>
      <c:catAx>
        <c:axId val="785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127"/>
        <c:auto val="1"/>
        <c:lblAlgn val="ctr"/>
        <c:lblOffset val="100"/>
        <c:noMultiLvlLbl val="0"/>
      </c:catAx>
      <c:valAx>
        <c:axId val="302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81636"/>
        <c:axId val="72861014"/>
      </c:barChart>
      <c:catAx>
        <c:axId val="4228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014"/>
        <c:auto val="1"/>
        <c:lblAlgn val="ctr"/>
        <c:lblOffset val="100"/>
        <c:noMultiLvlLbl val="0"/>
      </c:catAx>
      <c:valAx>
        <c:axId val="728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1928"/>
        <c:axId val="91912456"/>
      </c:barChart>
      <c:catAx>
        <c:axId val="13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456"/>
        <c:auto val="1"/>
        <c:lblAlgn val="ctr"/>
        <c:lblOffset val="100"/>
        <c:noMultiLvlLbl val="0"/>
      </c:catAx>
      <c:valAx>
        <c:axId val="919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2236"/>
        <c:axId val="1269693"/>
      </c:barChart>
      <c:catAx>
        <c:axId val="4123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93"/>
        <c:auto val="1"/>
        <c:lblAlgn val="ctr"/>
        <c:lblOffset val="100"/>
        <c:noMultiLvlLbl val="0"/>
      </c:catAx>
      <c:valAx>
        <c:axId val="12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79518"/>
        <c:axId val="12793658"/>
      </c:barChart>
      <c:catAx>
        <c:axId val="479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658"/>
        <c:auto val="1"/>
        <c:lblAlgn val="ctr"/>
        <c:lblOffset val="100"/>
        <c:noMultiLvlLbl val="0"/>
      </c:catAx>
      <c:valAx>
        <c:axId val="127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18503"/>
        <c:axId val="90118632"/>
      </c:barChart>
      <c:catAx>
        <c:axId val="851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632"/>
        <c:auto val="1"/>
        <c:lblAlgn val="ctr"/>
        <c:lblOffset val="100"/>
        <c:noMultiLvlLbl val="0"/>
      </c:catAx>
      <c:valAx>
        <c:axId val="901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84296"/>
        <c:axId val="10404752"/>
      </c:barChart>
      <c:catAx>
        <c:axId val="7838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752"/>
        <c:auto val="1"/>
        <c:lblAlgn val="ctr"/>
        <c:lblOffset val="100"/>
        <c:noMultiLvlLbl val="0"/>
      </c:catAx>
      <c:valAx>
        <c:axId val="104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63258"/>
        <c:axId val="699065"/>
      </c:barChart>
      <c:catAx>
        <c:axId val="8346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5"/>
        <c:auto val="1"/>
        <c:lblAlgn val="ctr"/>
        <c:lblOffset val="100"/>
        <c:noMultiLvlLbl val="0"/>
      </c:catAx>
      <c:valAx>
        <c:axId val="6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4288"/>
        <c:axId val="52564448"/>
      </c:barChart>
      <c:catAx>
        <c:axId val="3878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448"/>
        <c:auto val="1"/>
        <c:lblAlgn val="ctr"/>
        <c:lblOffset val="100"/>
        <c:noMultiLvlLbl val="0"/>
      </c:catAx>
      <c:valAx>
        <c:axId val="525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07778"/>
        <c:axId val="68466022"/>
      </c:barChart>
      <c:catAx>
        <c:axId val="652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022"/>
        <c:auto val="1"/>
        <c:lblAlgn val="ctr"/>
        <c:lblOffset val="100"/>
        <c:noMultiLvlLbl val="0"/>
      </c:catAx>
      <c:valAx>
        <c:axId val="684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42501"/>
        <c:axId val="22759658"/>
      </c:barChart>
      <c:catAx>
        <c:axId val="7454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658"/>
        <c:auto val="1"/>
        <c:lblAlgn val="ctr"/>
        <c:lblOffset val="100"/>
        <c:noMultiLvlLbl val="0"/>
      </c:catAx>
      <c:valAx>
        <c:axId val="227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68296"/>
        <c:axId val="50458806"/>
      </c:barChart>
      <c:catAx>
        <c:axId val="6696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806"/>
        <c:auto val="1"/>
        <c:lblAlgn val="ctr"/>
        <c:lblOffset val="100"/>
        <c:noMultiLvlLbl val="0"/>
      </c:catAx>
      <c:valAx>
        <c:axId val="504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4904"/>
        <c:axId val="54049454"/>
      </c:barChart>
      <c:catAx>
        <c:axId val="556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454"/>
        <c:auto val="1"/>
        <c:lblAlgn val="ctr"/>
        <c:lblOffset val="100"/>
        <c:noMultiLvlLbl val="0"/>
      </c:catAx>
      <c:valAx>
        <c:axId val="540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40425"/>
        <c:axId val="15969349"/>
      </c:barChart>
      <c:catAx>
        <c:axId val="5374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349"/>
        <c:auto val="1"/>
        <c:lblAlgn val="ctr"/>
        <c:lblOffset val="100"/>
        <c:noMultiLvlLbl val="0"/>
      </c:catAx>
      <c:valAx>
        <c:axId val="159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15766"/>
        <c:axId val="75812902"/>
      </c:barChart>
      <c:catAx>
        <c:axId val="7501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902"/>
        <c:auto val="1"/>
        <c:lblAlgn val="ctr"/>
        <c:lblOffset val="100"/>
        <c:noMultiLvlLbl val="0"/>
      </c:catAx>
      <c:valAx>
        <c:axId val="758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