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58342"/>
        <c:axId val="56317497"/>
      </c:scatterChart>
      <c:valAx>
        <c:axId val="3575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497"/>
        <c:crossesAt val="0"/>
        <c:crossBetween val="midCat"/>
      </c:valAx>
      <c:valAx>
        <c:axId val="5631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46026"/>
        <c:axId val="1022743"/>
      </c:scatterChart>
      <c:valAx>
        <c:axId val="70246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43"/>
        <c:crossesAt val="0"/>
        <c:crossBetween val="midCat"/>
      </c:valAx>
      <c:valAx>
        <c:axId val="102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45686"/>
        <c:axId val="20651271"/>
      </c:scatterChart>
      <c:valAx>
        <c:axId val="4484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271"/>
        <c:crossesAt val="0"/>
        <c:crossBetween val="midCat"/>
      </c:valAx>
      <c:valAx>
        <c:axId val="2065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13218"/>
        <c:axId val="96616243"/>
      </c:scatterChart>
      <c:valAx>
        <c:axId val="42413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243"/>
        <c:crossesAt val="0"/>
        <c:crossBetween val="midCat"/>
      </c:valAx>
      <c:valAx>
        <c:axId val="9661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