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97081"/>
        <c:axId val="62652698"/>
      </c:barChart>
      <c:catAx>
        <c:axId val="893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698"/>
        <c:auto val="1"/>
        <c:lblAlgn val="ctr"/>
        <c:lblOffset val="100"/>
        <c:noMultiLvlLbl val="0"/>
      </c:catAx>
      <c:valAx>
        <c:axId val="626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30957"/>
        <c:axId val="79307244"/>
      </c:barChart>
      <c:catAx>
        <c:axId val="559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44"/>
        <c:auto val="1"/>
        <c:lblAlgn val="ctr"/>
        <c:lblOffset val="100"/>
        <c:noMultiLvlLbl val="0"/>
      </c:catAx>
      <c:valAx>
        <c:axId val="793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9588"/>
        <c:axId val="95092482"/>
      </c:barChart>
      <c:catAx>
        <c:axId val="331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482"/>
        <c:auto val="1"/>
        <c:lblAlgn val="ctr"/>
        <c:lblOffset val="100"/>
        <c:noMultiLvlLbl val="0"/>
      </c:catAx>
      <c:valAx>
        <c:axId val="950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27211"/>
        <c:axId val="17169527"/>
      </c:barChart>
      <c:catAx>
        <c:axId val="2572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527"/>
        <c:auto val="1"/>
        <c:lblAlgn val="ctr"/>
        <c:lblOffset val="100"/>
        <c:noMultiLvlLbl val="0"/>
      </c:catAx>
      <c:valAx>
        <c:axId val="171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0014"/>
        <c:axId val="24349426"/>
      </c:barChart>
      <c:catAx>
        <c:axId val="352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426"/>
        <c:auto val="1"/>
        <c:lblAlgn val="ctr"/>
        <c:lblOffset val="100"/>
        <c:noMultiLvlLbl val="0"/>
      </c:catAx>
      <c:valAx>
        <c:axId val="2434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68153"/>
        <c:axId val="40532181"/>
      </c:barChart>
      <c:catAx>
        <c:axId val="117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181"/>
        <c:auto val="1"/>
        <c:lblAlgn val="ctr"/>
        <c:lblOffset val="100"/>
        <c:noMultiLvlLbl val="0"/>
      </c:catAx>
      <c:valAx>
        <c:axId val="405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1416"/>
        <c:axId val="44921530"/>
      </c:barChart>
      <c:catAx>
        <c:axId val="282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530"/>
        <c:auto val="1"/>
        <c:lblAlgn val="ctr"/>
        <c:lblOffset val="100"/>
        <c:noMultiLvlLbl val="0"/>
      </c:catAx>
      <c:valAx>
        <c:axId val="4492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2416"/>
        <c:axId val="30399614"/>
      </c:barChart>
      <c:catAx>
        <c:axId val="979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14"/>
        <c:auto val="1"/>
        <c:lblAlgn val="ctr"/>
        <c:lblOffset val="100"/>
        <c:noMultiLvlLbl val="0"/>
      </c:catAx>
      <c:valAx>
        <c:axId val="303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11790"/>
        <c:axId val="90043320"/>
      </c:barChart>
      <c:catAx>
        <c:axId val="3321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20"/>
        <c:auto val="1"/>
        <c:lblAlgn val="ctr"/>
        <c:lblOffset val="100"/>
        <c:noMultiLvlLbl val="0"/>
      </c:catAx>
      <c:valAx>
        <c:axId val="900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2265"/>
        <c:axId val="53241119"/>
      </c:barChart>
      <c:catAx>
        <c:axId val="837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19"/>
        <c:auto val="1"/>
        <c:lblAlgn val="ctr"/>
        <c:lblOffset val="100"/>
        <c:noMultiLvlLbl val="0"/>
      </c:catAx>
      <c:valAx>
        <c:axId val="5324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6716"/>
        <c:axId val="53649262"/>
      </c:barChart>
      <c:catAx>
        <c:axId val="698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262"/>
        <c:auto val="1"/>
        <c:lblAlgn val="ctr"/>
        <c:lblOffset val="100"/>
        <c:noMultiLvlLbl val="0"/>
      </c:catAx>
      <c:valAx>
        <c:axId val="5364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244"/>
        <c:axId val="97219600"/>
      </c:barChart>
      <c:catAx>
        <c:axId val="666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00"/>
        <c:auto val="1"/>
        <c:lblAlgn val="ctr"/>
        <c:lblOffset val="100"/>
        <c:noMultiLvlLbl val="0"/>
      </c:catAx>
      <c:valAx>
        <c:axId val="972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80446"/>
        <c:axId val="17892128"/>
      </c:barChart>
      <c:catAx>
        <c:axId val="7428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128"/>
        <c:auto val="1"/>
        <c:lblAlgn val="ctr"/>
        <c:lblOffset val="100"/>
        <c:noMultiLvlLbl val="0"/>
      </c:catAx>
      <c:valAx>
        <c:axId val="178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5934"/>
        <c:axId val="99108212"/>
      </c:barChart>
      <c:catAx>
        <c:axId val="638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212"/>
        <c:auto val="1"/>
        <c:lblAlgn val="ctr"/>
        <c:lblOffset val="100"/>
        <c:noMultiLvlLbl val="0"/>
      </c:catAx>
      <c:valAx>
        <c:axId val="991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486"/>
        <c:axId val="42499674"/>
      </c:barChart>
      <c:catAx>
        <c:axId val="771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674"/>
        <c:auto val="1"/>
        <c:lblAlgn val="ctr"/>
        <c:lblOffset val="100"/>
        <c:noMultiLvlLbl val="0"/>
      </c:catAx>
      <c:valAx>
        <c:axId val="424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64236"/>
        <c:axId val="48945402"/>
      </c:barChart>
      <c:catAx>
        <c:axId val="2406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402"/>
        <c:auto val="1"/>
        <c:lblAlgn val="ctr"/>
        <c:lblOffset val="100"/>
        <c:noMultiLvlLbl val="0"/>
      </c:catAx>
      <c:valAx>
        <c:axId val="489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73621"/>
        <c:axId val="6465772"/>
      </c:barChart>
      <c:catAx>
        <c:axId val="697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2"/>
        <c:auto val="1"/>
        <c:lblAlgn val="ctr"/>
        <c:lblOffset val="100"/>
        <c:noMultiLvlLbl val="0"/>
      </c:catAx>
      <c:valAx>
        <c:axId val="646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05297"/>
        <c:axId val="1836307"/>
      </c:barChart>
      <c:catAx>
        <c:axId val="500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7"/>
        <c:auto val="1"/>
        <c:lblAlgn val="ctr"/>
        <c:lblOffset val="100"/>
        <c:noMultiLvlLbl val="0"/>
      </c:catAx>
      <c:valAx>
        <c:axId val="18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