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48758"/>
        <c:axId val="55480632"/>
      </c:barChart>
      <c:catAx>
        <c:axId val="536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32"/>
        <c:auto val="1"/>
        <c:lblAlgn val="ctr"/>
        <c:lblOffset val="100"/>
        <c:noMultiLvlLbl val="0"/>
      </c:catAx>
      <c:valAx>
        <c:axId val="554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30852"/>
        <c:axId val="52379875"/>
      </c:barChart>
      <c:catAx>
        <c:axId val="530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875"/>
        <c:auto val="1"/>
        <c:lblAlgn val="ctr"/>
        <c:lblOffset val="100"/>
        <c:noMultiLvlLbl val="0"/>
      </c:catAx>
      <c:valAx>
        <c:axId val="523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71699"/>
        <c:axId val="73924284"/>
      </c:barChart>
      <c:catAx>
        <c:axId val="373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4284"/>
        <c:auto val="1"/>
        <c:lblAlgn val="ctr"/>
        <c:lblOffset val="100"/>
        <c:noMultiLvlLbl val="0"/>
      </c:catAx>
      <c:valAx>
        <c:axId val="7392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87734"/>
        <c:axId val="61754296"/>
      </c:barChart>
      <c:catAx>
        <c:axId val="1278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96"/>
        <c:auto val="1"/>
        <c:lblAlgn val="ctr"/>
        <c:lblOffset val="100"/>
        <c:noMultiLvlLbl val="0"/>
      </c:catAx>
      <c:valAx>
        <c:axId val="6175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44844"/>
        <c:axId val="58270373"/>
      </c:barChart>
      <c:catAx>
        <c:axId val="3924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373"/>
        <c:auto val="1"/>
        <c:lblAlgn val="ctr"/>
        <c:lblOffset val="100"/>
        <c:noMultiLvlLbl val="0"/>
      </c:catAx>
      <c:valAx>
        <c:axId val="582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91256"/>
        <c:axId val="46445870"/>
      </c:barChart>
      <c:catAx>
        <c:axId val="2379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5870"/>
        <c:auto val="1"/>
        <c:lblAlgn val="ctr"/>
        <c:lblOffset val="100"/>
        <c:noMultiLvlLbl val="0"/>
      </c:catAx>
      <c:valAx>
        <c:axId val="464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15824"/>
        <c:axId val="73254628"/>
      </c:barChart>
      <c:catAx>
        <c:axId val="309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628"/>
        <c:auto val="1"/>
        <c:lblAlgn val="ctr"/>
        <c:lblOffset val="100"/>
        <c:noMultiLvlLbl val="0"/>
      </c:catAx>
      <c:valAx>
        <c:axId val="7325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25242"/>
        <c:axId val="48156485"/>
      </c:barChart>
      <c:catAx>
        <c:axId val="7572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485"/>
        <c:auto val="1"/>
        <c:lblAlgn val="ctr"/>
        <c:lblOffset val="100"/>
        <c:noMultiLvlLbl val="0"/>
      </c:catAx>
      <c:valAx>
        <c:axId val="4815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02915"/>
        <c:axId val="68600622"/>
      </c:barChart>
      <c:catAx>
        <c:axId val="870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0622"/>
        <c:auto val="1"/>
        <c:lblAlgn val="ctr"/>
        <c:lblOffset val="100"/>
        <c:noMultiLvlLbl val="0"/>
      </c:catAx>
      <c:valAx>
        <c:axId val="686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42075"/>
        <c:axId val="81134722"/>
      </c:barChart>
      <c:catAx>
        <c:axId val="293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722"/>
        <c:auto val="1"/>
        <c:lblAlgn val="ctr"/>
        <c:lblOffset val="100"/>
        <c:noMultiLvlLbl val="0"/>
      </c:catAx>
      <c:valAx>
        <c:axId val="811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06901"/>
        <c:axId val="88142234"/>
      </c:barChart>
      <c:catAx>
        <c:axId val="9680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234"/>
        <c:auto val="1"/>
        <c:lblAlgn val="ctr"/>
        <c:lblOffset val="100"/>
        <c:noMultiLvlLbl val="0"/>
      </c:catAx>
      <c:valAx>
        <c:axId val="8814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2423"/>
        <c:axId val="90916400"/>
      </c:barChart>
      <c:catAx>
        <c:axId val="9849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400"/>
        <c:auto val="1"/>
        <c:lblAlgn val="ctr"/>
        <c:lblOffset val="100"/>
        <c:noMultiLvlLbl val="0"/>
      </c:catAx>
      <c:valAx>
        <c:axId val="9091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13802"/>
        <c:axId val="37602181"/>
      </c:barChart>
      <c:catAx>
        <c:axId val="8421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2181"/>
        <c:auto val="1"/>
        <c:lblAlgn val="ctr"/>
        <c:lblOffset val="100"/>
        <c:noMultiLvlLbl val="0"/>
      </c:catAx>
      <c:valAx>
        <c:axId val="376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36007"/>
        <c:axId val="95791787"/>
      </c:barChart>
      <c:catAx>
        <c:axId val="1093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1787"/>
        <c:auto val="1"/>
        <c:lblAlgn val="ctr"/>
        <c:lblOffset val="100"/>
        <c:noMultiLvlLbl val="0"/>
      </c:catAx>
      <c:valAx>
        <c:axId val="957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40016"/>
        <c:axId val="69800187"/>
      </c:barChart>
      <c:catAx>
        <c:axId val="3854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187"/>
        <c:auto val="1"/>
        <c:lblAlgn val="ctr"/>
        <c:lblOffset val="100"/>
        <c:noMultiLvlLbl val="0"/>
      </c:catAx>
      <c:valAx>
        <c:axId val="698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18707"/>
        <c:axId val="64787129"/>
      </c:barChart>
      <c:catAx>
        <c:axId val="548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129"/>
        <c:auto val="1"/>
        <c:lblAlgn val="ctr"/>
        <c:lblOffset val="100"/>
        <c:noMultiLvlLbl val="0"/>
      </c:catAx>
      <c:valAx>
        <c:axId val="647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1530"/>
        <c:axId val="35998206"/>
      </c:barChart>
      <c:catAx>
        <c:axId val="4238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206"/>
        <c:auto val="1"/>
        <c:lblAlgn val="ctr"/>
        <c:lblOffset val="100"/>
        <c:noMultiLvlLbl val="0"/>
      </c:catAx>
      <c:valAx>
        <c:axId val="359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96385"/>
        <c:axId val="84760207"/>
      </c:barChart>
      <c:catAx>
        <c:axId val="7669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207"/>
        <c:auto val="1"/>
        <c:lblAlgn val="ctr"/>
        <c:lblOffset val="100"/>
        <c:noMultiLvlLbl val="0"/>
      </c:catAx>
      <c:valAx>
        <c:axId val="847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