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8471"/>
        <c:axId val="7504479"/>
      </c:scatterChart>
      <c:valAx>
        <c:axId val="7231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479"/>
        <c:crossesAt val="0"/>
        <c:crossBetween val="midCat"/>
      </c:valAx>
      <c:valAx>
        <c:axId val="750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5048"/>
        <c:axId val="65027042"/>
      </c:scatterChart>
      <c:valAx>
        <c:axId val="8784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042"/>
        <c:crossesAt val="0"/>
        <c:crossBetween val="midCat"/>
      </c:valAx>
      <c:valAx>
        <c:axId val="65027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5845"/>
        <c:axId val="96427407"/>
      </c:scatterChart>
      <c:valAx>
        <c:axId val="726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407"/>
        <c:crossesAt val="0"/>
        <c:crossBetween val="midCat"/>
      </c:valAx>
      <c:valAx>
        <c:axId val="9642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24259"/>
        <c:axId val="64375440"/>
      </c:scatterChart>
      <c:valAx>
        <c:axId val="3022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440"/>
        <c:crossesAt val="0"/>
        <c:crossBetween val="midCat"/>
      </c:valAx>
      <c:valAx>
        <c:axId val="64375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