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6879"/>
        <c:axId val="28019834"/>
      </c:barChart>
      <c:catAx>
        <c:axId val="95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34"/>
        <c:auto val="1"/>
        <c:lblAlgn val="ctr"/>
        <c:lblOffset val="100"/>
        <c:noMultiLvlLbl val="0"/>
      </c:catAx>
      <c:valAx>
        <c:axId val="280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96564"/>
        <c:axId val="14184218"/>
      </c:barChart>
      <c:catAx>
        <c:axId val="471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218"/>
        <c:auto val="1"/>
        <c:lblAlgn val="ctr"/>
        <c:lblOffset val="100"/>
        <c:noMultiLvlLbl val="0"/>
      </c:catAx>
      <c:valAx>
        <c:axId val="141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7321"/>
        <c:axId val="34161410"/>
      </c:barChart>
      <c:catAx>
        <c:axId val="934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410"/>
        <c:auto val="1"/>
        <c:lblAlgn val="ctr"/>
        <c:lblOffset val="100"/>
        <c:noMultiLvlLbl val="0"/>
      </c:catAx>
      <c:valAx>
        <c:axId val="341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5692"/>
        <c:axId val="93934177"/>
      </c:barChart>
      <c:catAx>
        <c:axId val="844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177"/>
        <c:auto val="1"/>
        <c:lblAlgn val="ctr"/>
        <c:lblOffset val="100"/>
        <c:noMultiLvlLbl val="0"/>
      </c:catAx>
      <c:valAx>
        <c:axId val="939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122"/>
        <c:axId val="38259935"/>
      </c:barChart>
      <c:catAx>
        <c:axId val="82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35"/>
        <c:auto val="1"/>
        <c:lblAlgn val="ctr"/>
        <c:lblOffset val="100"/>
        <c:noMultiLvlLbl val="0"/>
      </c:catAx>
      <c:valAx>
        <c:axId val="382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52838"/>
        <c:axId val="7317244"/>
      </c:barChart>
      <c:catAx>
        <c:axId val="4365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4"/>
        <c:auto val="1"/>
        <c:lblAlgn val="ctr"/>
        <c:lblOffset val="100"/>
        <c:noMultiLvlLbl val="0"/>
      </c:catAx>
      <c:valAx>
        <c:axId val="73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3474"/>
        <c:axId val="44867596"/>
      </c:barChart>
      <c:catAx>
        <c:axId val="414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596"/>
        <c:auto val="1"/>
        <c:lblAlgn val="ctr"/>
        <c:lblOffset val="100"/>
        <c:noMultiLvlLbl val="0"/>
      </c:catAx>
      <c:valAx>
        <c:axId val="448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8158"/>
        <c:axId val="9578989"/>
      </c:barChart>
      <c:catAx>
        <c:axId val="16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89"/>
        <c:auto val="1"/>
        <c:lblAlgn val="ctr"/>
        <c:lblOffset val="100"/>
        <c:noMultiLvlLbl val="0"/>
      </c:catAx>
      <c:valAx>
        <c:axId val="95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6439"/>
        <c:axId val="60118984"/>
      </c:barChart>
      <c:catAx>
        <c:axId val="21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984"/>
        <c:auto val="1"/>
        <c:lblAlgn val="ctr"/>
        <c:lblOffset val="100"/>
        <c:noMultiLvlLbl val="0"/>
      </c:catAx>
      <c:valAx>
        <c:axId val="601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765"/>
        <c:axId val="9997649"/>
      </c:barChart>
      <c:catAx>
        <c:axId val="40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9"/>
        <c:auto val="1"/>
        <c:lblAlgn val="ctr"/>
        <c:lblOffset val="100"/>
        <c:noMultiLvlLbl val="0"/>
      </c:catAx>
      <c:valAx>
        <c:axId val="99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7051"/>
        <c:axId val="49661705"/>
      </c:barChart>
      <c:catAx>
        <c:axId val="436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705"/>
        <c:auto val="1"/>
        <c:lblAlgn val="ctr"/>
        <c:lblOffset val="100"/>
        <c:noMultiLvlLbl val="0"/>
      </c:catAx>
      <c:valAx>
        <c:axId val="496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1105"/>
        <c:axId val="13128344"/>
      </c:barChart>
      <c:catAx>
        <c:axId val="501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44"/>
        <c:auto val="1"/>
        <c:lblAlgn val="ctr"/>
        <c:lblOffset val="100"/>
        <c:noMultiLvlLbl val="0"/>
      </c:catAx>
      <c:valAx>
        <c:axId val="131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447"/>
        <c:axId val="82804642"/>
      </c:barChart>
      <c:catAx>
        <c:axId val="27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642"/>
        <c:auto val="1"/>
        <c:lblAlgn val="ctr"/>
        <c:lblOffset val="100"/>
        <c:noMultiLvlLbl val="0"/>
      </c:catAx>
      <c:valAx>
        <c:axId val="828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3892"/>
        <c:axId val="20177650"/>
      </c:barChart>
      <c:catAx>
        <c:axId val="413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50"/>
        <c:auto val="1"/>
        <c:lblAlgn val="ctr"/>
        <c:lblOffset val="100"/>
        <c:noMultiLvlLbl val="0"/>
      </c:catAx>
      <c:valAx>
        <c:axId val="201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4498"/>
        <c:axId val="43539931"/>
      </c:barChart>
      <c:catAx>
        <c:axId val="2221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931"/>
        <c:auto val="1"/>
        <c:lblAlgn val="ctr"/>
        <c:lblOffset val="100"/>
        <c:noMultiLvlLbl val="0"/>
      </c:catAx>
      <c:valAx>
        <c:axId val="435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8826"/>
        <c:axId val="58553321"/>
      </c:barChart>
      <c:catAx>
        <c:axId val="274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21"/>
        <c:auto val="1"/>
        <c:lblAlgn val="ctr"/>
        <c:lblOffset val="100"/>
        <c:noMultiLvlLbl val="0"/>
      </c:catAx>
      <c:valAx>
        <c:axId val="585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2630"/>
        <c:axId val="2283254"/>
      </c:barChart>
      <c:catAx>
        <c:axId val="6982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54"/>
        <c:auto val="1"/>
        <c:lblAlgn val="ctr"/>
        <c:lblOffset val="100"/>
        <c:noMultiLvlLbl val="0"/>
      </c:catAx>
      <c:valAx>
        <c:axId val="22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0"/>
        <c:axId val="1271300"/>
      </c:barChart>
      <c:catAx>
        <c:axId val="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00"/>
        <c:auto val="1"/>
        <c:lblAlgn val="ctr"/>
        <c:lblOffset val="100"/>
        <c:noMultiLvlLbl val="0"/>
      </c:catAx>
      <c:valAx>
        <c:axId val="12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