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304753"/>
        <c:axId val="67605775"/>
      </c:barChart>
      <c:catAx>
        <c:axId val="72304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05775"/>
        <c:auto val="1"/>
        <c:lblAlgn val="ctr"/>
        <c:lblOffset val="100"/>
        <c:noMultiLvlLbl val="0"/>
      </c:catAx>
      <c:valAx>
        <c:axId val="67605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04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3735"/>
        <c:axId val="50588940"/>
      </c:scatterChart>
      <c:valAx>
        <c:axId val="661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940"/>
        <c:crossesAt val="0"/>
        <c:crossBetween val="midCat"/>
      </c:valAx>
      <c:valAx>
        <c:axId val="505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