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911342"/>
        <c:axId val="75022234"/>
      </c:barChart>
      <c:catAx>
        <c:axId val="63911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2234"/>
        <c:auto val="1"/>
        <c:lblAlgn val="ctr"/>
        <c:lblOffset val="100"/>
        <c:noMultiLvlLbl val="0"/>
      </c:catAx>
      <c:valAx>
        <c:axId val="75022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11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79416"/>
        <c:axId val="93296021"/>
      </c:scatterChart>
      <c:valAx>
        <c:axId val="5657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021"/>
        <c:crossesAt val="0"/>
        <c:crossBetween val="midCat"/>
      </c:valAx>
      <c:valAx>
        <c:axId val="932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