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79099"/>
        <c:axId val="87470856"/>
      </c:scatterChart>
      <c:valAx>
        <c:axId val="5277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856"/>
        <c:crossesAt val="0"/>
        <c:crossBetween val="midCat"/>
      </c:valAx>
      <c:valAx>
        <c:axId val="87470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045869"/>
        <c:axId val="6957304"/>
      </c:scatterChart>
      <c:valAx>
        <c:axId val="4504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4"/>
        <c:crossesAt val="0"/>
        <c:crossBetween val="midCat"/>
      </c:valAx>
      <c:valAx>
        <c:axId val="6957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49286"/>
        <c:axId val="52467179"/>
      </c:scatterChart>
      <c:valAx>
        <c:axId val="81349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79"/>
        <c:crossesAt val="0"/>
        <c:crossBetween val="midCat"/>
        <c:majorUnit val="10"/>
      </c:valAx>
      <c:valAx>
        <c:axId val="52467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91391"/>
        <c:axId val="80319215"/>
      </c:scatterChart>
      <c:valAx>
        <c:axId val="21691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15"/>
        <c:crossesAt val="0"/>
        <c:crossBetween val="midCat"/>
      </c:valAx>
      <c:valAx>
        <c:axId val="80319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41501"/>
        <c:axId val="91073911"/>
      </c:scatterChart>
      <c:valAx>
        <c:axId val="53741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11"/>
        <c:crossesAt val="0"/>
        <c:crossBetween val="midCat"/>
      </c:valAx>
      <c:valAx>
        <c:axId val="91073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