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030104"/>
        <c:axId val="99044892"/>
      </c:scatterChart>
      <c:valAx>
        <c:axId val="730301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892"/>
        <c:crossBetween val="midCat"/>
      </c:valAx>
      <c:valAx>
        <c:axId val="990448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1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75310"/>
        <c:axId val="76200785"/>
      </c:scatterChart>
      <c:valAx>
        <c:axId val="7967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785"/>
        <c:crossesAt val="0"/>
        <c:crossBetween val="midCat"/>
      </c:valAx>
      <c:valAx>
        <c:axId val="7620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