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47510"/>
        <c:axId val="41230989"/>
      </c:scatterChart>
      <c:valAx>
        <c:axId val="38047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989"/>
        <c:crossBetween val="midCat"/>
      </c:valAx>
      <c:valAx>
        <c:axId val="41230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42967"/>
        <c:axId val="66030836"/>
      </c:scatterChart>
      <c:valAx>
        <c:axId val="3624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836"/>
        <c:crossesAt val="0"/>
        <c:crossBetween val="midCat"/>
      </c:valAx>
      <c:valAx>
        <c:axId val="660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