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7759"/>
        <c:axId val="98031622"/>
      </c:lineChart>
      <c:catAx>
        <c:axId val="73997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031622"/>
        <c:crossesAt val="0"/>
        <c:auto val="1"/>
        <c:lblAlgn val="ctr"/>
        <c:lblOffset val="100"/>
        <c:noMultiLvlLbl val="0"/>
      </c:catAx>
      <c:valAx>
        <c:axId val="98031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99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2454"/>
        <c:axId val="36373597"/>
      </c:lineChart>
      <c:catAx>
        <c:axId val="62822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373597"/>
        <c:crossesAt val="0"/>
        <c:auto val="1"/>
        <c:lblAlgn val="ctr"/>
        <c:lblOffset val="100"/>
        <c:noMultiLvlLbl val="0"/>
      </c:catAx>
      <c:valAx>
        <c:axId val="36373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822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