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92292"/>
        <c:axId val="71117457"/>
      </c:scatterChart>
      <c:valAx>
        <c:axId val="2899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457"/>
        <c:crossesAt val="0"/>
        <c:crossBetween val="midCat"/>
      </c:valAx>
      <c:valAx>
        <c:axId val="711174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2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082168"/>
        <c:axId val="10058120"/>
      </c:scatterChart>
      <c:valAx>
        <c:axId val="7208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120"/>
        <c:crossesAt val="0"/>
        <c:crossBetween val="midCat"/>
      </c:valAx>
      <c:valAx>
        <c:axId val="100581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32469"/>
        <c:axId val="11767785"/>
      </c:scatterChart>
      <c:valAx>
        <c:axId val="171324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785"/>
        <c:crossesAt val="0"/>
        <c:crossBetween val="midCat"/>
        <c:majorUnit val="10"/>
      </c:valAx>
      <c:valAx>
        <c:axId val="117677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65777"/>
        <c:axId val="34111583"/>
      </c:scatterChart>
      <c:valAx>
        <c:axId val="808657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583"/>
        <c:crossesAt val="0"/>
        <c:crossBetween val="midCat"/>
      </c:valAx>
      <c:valAx>
        <c:axId val="341115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11215"/>
        <c:axId val="22128030"/>
      </c:scatterChart>
      <c:valAx>
        <c:axId val="950112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030"/>
        <c:crossesAt val="0"/>
        <c:crossBetween val="midCat"/>
      </c:valAx>
      <c:valAx>
        <c:axId val="22128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