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76538"/>
        <c:axId val="14066760"/>
      </c:scatterChart>
      <c:valAx>
        <c:axId val="23476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760"/>
        <c:crossBetween val="midCat"/>
      </c:valAx>
      <c:valAx>
        <c:axId val="14066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88773"/>
        <c:axId val="86650210"/>
      </c:scatterChart>
      <c:valAx>
        <c:axId val="7838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210"/>
        <c:crossesAt val="0"/>
        <c:crossBetween val="midCat"/>
      </c:valAx>
      <c:valAx>
        <c:axId val="866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