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333393"/>
        <c:axId val="39057786"/>
      </c:scatterChart>
      <c:valAx>
        <c:axId val="253333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786"/>
        <c:crossBetween val="midCat"/>
      </c:valAx>
      <c:valAx>
        <c:axId val="390577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33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326173"/>
        <c:axId val="90998092"/>
      </c:scatterChart>
      <c:valAx>
        <c:axId val="6432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8092"/>
        <c:crossesAt val="0"/>
        <c:crossBetween val="midCat"/>
      </c:valAx>
      <c:valAx>
        <c:axId val="9099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6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