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4765068"/>
        <c:axId val="66108509"/>
      </c:barChart>
      <c:catAx>
        <c:axId val="747650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108509"/>
        <c:crossesAt val="0"/>
        <c:auto val="1"/>
        <c:lblAlgn val="ctr"/>
        <c:lblOffset val="100"/>
        <c:noMultiLvlLbl val="0"/>
      </c:catAx>
      <c:valAx>
        <c:axId val="6610850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476506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7826388"/>
        <c:axId val="64982724"/>
      </c:barChart>
      <c:catAx>
        <c:axId val="978263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982724"/>
        <c:crossesAt val="0"/>
        <c:auto val="1"/>
        <c:lblAlgn val="ctr"/>
        <c:lblOffset val="100"/>
        <c:noMultiLvlLbl val="0"/>
      </c:catAx>
      <c:valAx>
        <c:axId val="6498272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78263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