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64492"/>
        <c:axId val="25208411"/>
      </c:scatterChart>
      <c:valAx>
        <c:axId val="9716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411"/>
        <c:crossesAt val="0"/>
        <c:crossBetween val="midCat"/>
      </c:valAx>
      <c:valAx>
        <c:axId val="2520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88089"/>
        <c:axId val="35797721"/>
      </c:scatterChart>
      <c:valAx>
        <c:axId val="3838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21"/>
        <c:crossesAt val="0"/>
        <c:crossBetween val="midCat"/>
      </c:valAx>
      <c:valAx>
        <c:axId val="3579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9361"/>
        <c:axId val="48234791"/>
      </c:scatterChart>
      <c:valAx>
        <c:axId val="8112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791"/>
        <c:crossesAt val="0"/>
        <c:crossBetween val="midCat"/>
      </c:valAx>
      <c:valAx>
        <c:axId val="4823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9251"/>
        <c:axId val="15183586"/>
      </c:scatterChart>
      <c:valAx>
        <c:axId val="1154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86"/>
        <c:crossesAt val="0"/>
        <c:crossBetween val="midCat"/>
      </c:valAx>
      <c:valAx>
        <c:axId val="1518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