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93346"/>
        <c:axId val="86757417"/>
      </c:barChart>
      <c:catAx>
        <c:axId val="871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417"/>
        <c:auto val="1"/>
        <c:lblAlgn val="ctr"/>
        <c:lblOffset val="100"/>
        <c:noMultiLvlLbl val="0"/>
      </c:catAx>
      <c:valAx>
        <c:axId val="867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75908"/>
        <c:axId val="98067123"/>
      </c:barChart>
      <c:catAx>
        <c:axId val="532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123"/>
        <c:auto val="1"/>
        <c:lblAlgn val="ctr"/>
        <c:lblOffset val="100"/>
        <c:noMultiLvlLbl val="0"/>
      </c:catAx>
      <c:valAx>
        <c:axId val="980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75073"/>
        <c:axId val="85265618"/>
      </c:barChart>
      <c:catAx>
        <c:axId val="1967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618"/>
        <c:auto val="1"/>
        <c:lblAlgn val="ctr"/>
        <c:lblOffset val="100"/>
        <c:noMultiLvlLbl val="0"/>
      </c:catAx>
      <c:valAx>
        <c:axId val="852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36498"/>
        <c:axId val="52380947"/>
      </c:barChart>
      <c:catAx>
        <c:axId val="735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947"/>
        <c:auto val="1"/>
        <c:lblAlgn val="ctr"/>
        <c:lblOffset val="100"/>
        <c:noMultiLvlLbl val="0"/>
      </c:catAx>
      <c:valAx>
        <c:axId val="523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62545"/>
        <c:axId val="71073635"/>
      </c:barChart>
      <c:catAx>
        <c:axId val="668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35"/>
        <c:auto val="1"/>
        <c:lblAlgn val="ctr"/>
        <c:lblOffset val="100"/>
        <c:noMultiLvlLbl val="0"/>
      </c:catAx>
      <c:valAx>
        <c:axId val="710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67180"/>
        <c:axId val="71664208"/>
      </c:barChart>
      <c:catAx>
        <c:axId val="975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208"/>
        <c:auto val="1"/>
        <c:lblAlgn val="ctr"/>
        <c:lblOffset val="100"/>
        <c:noMultiLvlLbl val="0"/>
      </c:catAx>
      <c:valAx>
        <c:axId val="716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6709"/>
        <c:axId val="73684193"/>
      </c:barChart>
      <c:catAx>
        <c:axId val="7935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193"/>
        <c:auto val="1"/>
        <c:lblAlgn val="ctr"/>
        <c:lblOffset val="100"/>
        <c:noMultiLvlLbl val="0"/>
      </c:catAx>
      <c:valAx>
        <c:axId val="736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52051"/>
        <c:axId val="97345473"/>
      </c:barChart>
      <c:catAx>
        <c:axId val="4295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473"/>
        <c:auto val="1"/>
        <c:lblAlgn val="ctr"/>
        <c:lblOffset val="100"/>
        <c:noMultiLvlLbl val="0"/>
      </c:catAx>
      <c:valAx>
        <c:axId val="973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02840"/>
        <c:axId val="80498219"/>
      </c:barChart>
      <c:catAx>
        <c:axId val="3230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219"/>
        <c:auto val="1"/>
        <c:lblAlgn val="ctr"/>
        <c:lblOffset val="100"/>
        <c:noMultiLvlLbl val="0"/>
      </c:catAx>
      <c:valAx>
        <c:axId val="804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24780"/>
        <c:axId val="44546461"/>
      </c:barChart>
      <c:catAx>
        <c:axId val="635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461"/>
        <c:auto val="1"/>
        <c:lblAlgn val="ctr"/>
        <c:lblOffset val="100"/>
        <c:noMultiLvlLbl val="0"/>
      </c:catAx>
      <c:valAx>
        <c:axId val="445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75125"/>
        <c:axId val="42390902"/>
      </c:barChart>
      <c:catAx>
        <c:axId val="894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902"/>
        <c:auto val="1"/>
        <c:lblAlgn val="ctr"/>
        <c:lblOffset val="100"/>
        <c:noMultiLvlLbl val="0"/>
      </c:catAx>
      <c:valAx>
        <c:axId val="423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8"/>
        <c:axId val="4747470"/>
      </c:barChart>
      <c:catAx>
        <c:axId val="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70"/>
        <c:auto val="1"/>
        <c:lblAlgn val="ctr"/>
        <c:lblOffset val="100"/>
        <c:noMultiLvlLbl val="0"/>
      </c:catAx>
      <c:valAx>
        <c:axId val="47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8942"/>
        <c:axId val="92421166"/>
      </c:barChart>
      <c:catAx>
        <c:axId val="3091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66"/>
        <c:auto val="1"/>
        <c:lblAlgn val="ctr"/>
        <c:lblOffset val="100"/>
        <c:noMultiLvlLbl val="0"/>
      </c:catAx>
      <c:valAx>
        <c:axId val="924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68950"/>
        <c:axId val="49729086"/>
      </c:barChart>
      <c:catAx>
        <c:axId val="335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086"/>
        <c:auto val="1"/>
        <c:lblAlgn val="ctr"/>
        <c:lblOffset val="100"/>
        <c:noMultiLvlLbl val="0"/>
      </c:catAx>
      <c:valAx>
        <c:axId val="497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31586"/>
        <c:axId val="35662461"/>
      </c:barChart>
      <c:catAx>
        <c:axId val="6563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461"/>
        <c:auto val="1"/>
        <c:lblAlgn val="ctr"/>
        <c:lblOffset val="100"/>
        <c:noMultiLvlLbl val="0"/>
      </c:catAx>
      <c:valAx>
        <c:axId val="356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7858"/>
        <c:axId val="38813867"/>
      </c:barChart>
      <c:catAx>
        <c:axId val="96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867"/>
        <c:auto val="1"/>
        <c:lblAlgn val="ctr"/>
        <c:lblOffset val="100"/>
        <c:noMultiLvlLbl val="0"/>
      </c:catAx>
      <c:valAx>
        <c:axId val="388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8392"/>
        <c:axId val="46329719"/>
      </c:barChart>
      <c:catAx>
        <c:axId val="3238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719"/>
        <c:auto val="1"/>
        <c:lblAlgn val="ctr"/>
        <c:lblOffset val="100"/>
        <c:noMultiLvlLbl val="0"/>
      </c:catAx>
      <c:valAx>
        <c:axId val="463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61998"/>
        <c:axId val="98258558"/>
      </c:barChart>
      <c:catAx>
        <c:axId val="901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558"/>
        <c:auto val="1"/>
        <c:lblAlgn val="ctr"/>
        <c:lblOffset val="100"/>
        <c:noMultiLvlLbl val="0"/>
      </c:catAx>
      <c:valAx>
        <c:axId val="982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