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389625"/>
        <c:axId val="19336677"/>
      </c:scatterChart>
      <c:valAx>
        <c:axId val="1538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6677"/>
        <c:crossesAt val="0"/>
        <c:crossBetween val="midCat"/>
      </c:valAx>
      <c:valAx>
        <c:axId val="1933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6868115"/>
        <c:axId val="68253671"/>
      </c:barChart>
      <c:catAx>
        <c:axId val="1686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3671"/>
        <c:crossesAt val="0"/>
        <c:auto val="1"/>
        <c:lblAlgn val="ctr"/>
        <c:lblOffset val="100"/>
        <c:noMultiLvlLbl val="0"/>
      </c:catAx>
      <c:valAx>
        <c:axId val="6825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208071"/>
        <c:axId val="20446054"/>
      </c:barChart>
      <c:catAx>
        <c:axId val="6220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054"/>
        <c:crossesAt val="0"/>
        <c:auto val="1"/>
        <c:lblAlgn val="ctr"/>
        <c:lblOffset val="100"/>
        <c:noMultiLvlLbl val="0"/>
      </c:catAx>
      <c:valAx>
        <c:axId val="2044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8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319302"/>
        <c:axId val="67724627"/>
      </c:barChart>
      <c:catAx>
        <c:axId val="1531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627"/>
        <c:crossesAt val="0"/>
        <c:auto val="1"/>
        <c:lblAlgn val="ctr"/>
        <c:lblOffset val="100"/>
        <c:noMultiLvlLbl val="0"/>
      </c:catAx>
      <c:valAx>
        <c:axId val="6772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693346"/>
        <c:axId val="91316198"/>
      </c:areaChart>
      <c:catAx>
        <c:axId val="1269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198"/>
        <c:crossesAt val="0"/>
        <c:auto val="1"/>
        <c:lblAlgn val="ctr"/>
        <c:lblOffset val="100"/>
        <c:noMultiLvlLbl val="0"/>
      </c:catAx>
      <c:valAx>
        <c:axId val="9131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3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296452"/>
        <c:axId val="54752632"/>
      </c:areaChart>
      <c:catAx>
        <c:axId val="2529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632"/>
        <c:crossesAt val="0"/>
        <c:auto val="1"/>
        <c:lblAlgn val="ctr"/>
        <c:lblOffset val="100"/>
        <c:noMultiLvlLbl val="0"/>
      </c:catAx>
      <c:valAx>
        <c:axId val="5475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6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801914"/>
        <c:axId val="31408701"/>
      </c:areaChart>
      <c:catAx>
        <c:axId val="2680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701"/>
        <c:crossesAt val="0"/>
        <c:auto val="1"/>
        <c:lblAlgn val="ctr"/>
        <c:lblOffset val="100"/>
        <c:noMultiLvlLbl val="0"/>
      </c:catAx>
      <c:valAx>
        <c:axId val="3140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1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0018"/>
        <c:axId val="18441178"/>
      </c:lineChart>
      <c:catAx>
        <c:axId val="807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1178"/>
        <c:crossesAt val="0"/>
        <c:auto val="1"/>
        <c:lblAlgn val="ctr"/>
        <c:lblOffset val="100"/>
        <c:noMultiLvlLbl val="0"/>
      </c:catAx>
      <c:valAx>
        <c:axId val="1844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99649"/>
        <c:axId val="61904518"/>
      </c:lineChart>
      <c:catAx>
        <c:axId val="1729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518"/>
        <c:crossesAt val="0"/>
        <c:auto val="1"/>
        <c:lblAlgn val="ctr"/>
        <c:lblOffset val="100"/>
        <c:noMultiLvlLbl val="0"/>
      </c:catAx>
      <c:valAx>
        <c:axId val="6190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83364"/>
        <c:axId val="2897407"/>
      </c:lineChart>
      <c:catAx>
        <c:axId val="7188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407"/>
        <c:crossesAt val="0"/>
        <c:auto val="1"/>
        <c:lblAlgn val="ctr"/>
        <c:lblOffset val="100"/>
        <c:noMultiLvlLbl val="0"/>
      </c:catAx>
      <c:valAx>
        <c:axId val="289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854891"/>
        <c:axId val="81897738"/>
      </c:scatterChart>
      <c:valAx>
        <c:axId val="6885489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738"/>
        <c:crossesAt val="0"/>
        <c:crossBetween val="midCat"/>
      </c:valAx>
      <c:valAx>
        <c:axId val="818977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8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03487"/>
        <c:axId val="36327892"/>
      </c:radarChart>
      <c:catAx>
        <c:axId val="81034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892"/>
        <c:crossesAt val="0"/>
        <c:auto val="1"/>
        <c:lblAlgn val="ctr"/>
        <c:lblOffset val="100"/>
        <c:noMultiLvlLbl val="0"/>
      </c:catAx>
      <c:valAx>
        <c:axId val="363278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788484"/>
        <c:axId val="97742981"/>
      </c:radarChart>
      <c:catAx>
        <c:axId val="387884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2981"/>
        <c:crossesAt val="0"/>
        <c:auto val="1"/>
        <c:lblAlgn val="ctr"/>
        <c:lblOffset val="100"/>
        <c:noMultiLvlLbl val="0"/>
      </c:catAx>
      <c:valAx>
        <c:axId val="977429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4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735541"/>
        <c:axId val="49706286"/>
      </c:radarChart>
      <c:catAx>
        <c:axId val="887355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6286"/>
        <c:crossesAt val="0"/>
        <c:auto val="1"/>
        <c:lblAlgn val="ctr"/>
        <c:lblOffset val="100"/>
        <c:noMultiLvlLbl val="0"/>
      </c:catAx>
      <c:valAx>
        <c:axId val="497062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5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21488"/>
        <c:axId val="61892928"/>
      </c:lineChart>
      <c:catAx>
        <c:axId val="7832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2928"/>
        <c:crossesAt val="0"/>
        <c:auto val="1"/>
        <c:lblAlgn val="ctr"/>
        <c:lblOffset val="100"/>
        <c:noMultiLvlLbl val="0"/>
      </c:catAx>
      <c:valAx>
        <c:axId val="61892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4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167167"/>
        <c:axId val="50714"/>
      </c:bubbleChart>
      <c:valAx>
        <c:axId val="9616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4"/>
        <c:crossesAt val="0"/>
        <c:crossBetween val="midCat"/>
      </c:valAx>
      <c:valAx>
        <c:axId val="5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72627"/>
        <c:axId val="97857573"/>
      </c:lineChart>
      <c:catAx>
        <c:axId val="9577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7573"/>
        <c:crossesAt val="0"/>
        <c:auto val="1"/>
        <c:lblAlgn val="ctr"/>
        <c:lblOffset val="100"/>
        <c:noMultiLvlLbl val="0"/>
      </c:catAx>
      <c:valAx>
        <c:axId val="97857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6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54071"/>
        <c:axId val="61276291"/>
      </c:lineChart>
      <c:catAx>
        <c:axId val="7265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6291"/>
        <c:crossesAt val="0"/>
        <c:auto val="1"/>
        <c:lblAlgn val="ctr"/>
        <c:lblOffset val="100"/>
        <c:noMultiLvlLbl val="0"/>
      </c:catAx>
      <c:valAx>
        <c:axId val="61276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40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52683"/>
        <c:axId val="73514412"/>
      </c:lineChart>
      <c:catAx>
        <c:axId val="8555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412"/>
        <c:crossesAt val="0"/>
        <c:auto val="1"/>
        <c:lblAlgn val="ctr"/>
        <c:lblOffset val="100"/>
        <c:noMultiLvlLbl val="0"/>
      </c:catAx>
      <c:valAx>
        <c:axId val="7351441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268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5425"/>
        <c:axId val="89451130"/>
      </c:lineChart>
      <c:catAx>
        <c:axId val="973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1130"/>
        <c:crossesAt val="0"/>
        <c:auto val="1"/>
        <c:lblAlgn val="ctr"/>
        <c:lblOffset val="100"/>
        <c:noMultiLvlLbl val="0"/>
      </c:catAx>
      <c:valAx>
        <c:axId val="89451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90302"/>
        <c:axId val="25456728"/>
      </c:lineChart>
      <c:catAx>
        <c:axId val="8949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6728"/>
        <c:crossesAt val="0"/>
        <c:auto val="1"/>
        <c:lblAlgn val="ctr"/>
        <c:lblOffset val="100"/>
        <c:noMultiLvlLbl val="0"/>
      </c:catAx>
      <c:valAx>
        <c:axId val="25456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30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03742"/>
        <c:axId val="76250774"/>
      </c:lineChart>
      <c:catAx>
        <c:axId val="7500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774"/>
        <c:crossesAt val="0"/>
        <c:auto val="1"/>
        <c:lblAlgn val="ctr"/>
        <c:lblOffset val="100"/>
        <c:noMultiLvlLbl val="0"/>
      </c:catAx>
      <c:valAx>
        <c:axId val="76250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7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32316"/>
        <c:axId val="15684770"/>
      </c:lineChart>
      <c:catAx>
        <c:axId val="5863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770"/>
        <c:crossesAt val="0"/>
        <c:auto val="1"/>
        <c:lblAlgn val="ctr"/>
        <c:lblOffset val="100"/>
        <c:noMultiLvlLbl val="0"/>
      </c:catAx>
      <c:valAx>
        <c:axId val="156847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31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68147"/>
        <c:axId val="59031507"/>
      </c:lineChart>
      <c:catAx>
        <c:axId val="6966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507"/>
        <c:crossesAt val="0"/>
        <c:auto val="1"/>
        <c:lblAlgn val="ctr"/>
        <c:lblOffset val="100"/>
        <c:noMultiLvlLbl val="0"/>
      </c:catAx>
      <c:valAx>
        <c:axId val="59031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14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961281"/>
        <c:axId val="92660033"/>
      </c:barChart>
      <c:catAx>
        <c:axId val="5796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0033"/>
        <c:auto val="1"/>
        <c:lblAlgn val="ctr"/>
        <c:lblOffset val="100"/>
        <c:noMultiLvlLbl val="0"/>
      </c:catAx>
      <c:valAx>
        <c:axId val="92660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704187"/>
        <c:axId val="86804448"/>
      </c:bubbleChart>
      <c:valAx>
        <c:axId val="4970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448"/>
        <c:crossesAt val="0"/>
        <c:crossBetween val="midCat"/>
      </c:valAx>
      <c:valAx>
        <c:axId val="8680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664467"/>
        <c:axId val="59741952"/>
      </c:areaChart>
      <c:catAx>
        <c:axId val="6566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1952"/>
        <c:auto val="1"/>
        <c:lblAlgn val="ctr"/>
        <c:lblOffset val="100"/>
        <c:noMultiLvlLbl val="0"/>
      </c:catAx>
      <c:valAx>
        <c:axId val="597419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44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9432870"/>
        <c:axId val="76531264"/>
      </c:radarChart>
      <c:catAx>
        <c:axId val="8943287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31264"/>
        <c:auto val="1"/>
        <c:lblAlgn val="ctr"/>
        <c:lblOffset val="100"/>
        <c:noMultiLvlLbl val="0"/>
      </c:catAx>
      <c:valAx>
        <c:axId val="76531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81824"/>
        <c:axId val="72720187"/>
      </c:lineChart>
      <c:catAx>
        <c:axId val="4018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187"/>
        <c:auto val="1"/>
        <c:lblAlgn val="ctr"/>
        <c:lblOffset val="100"/>
        <c:noMultiLvlLbl val="0"/>
      </c:catAx>
      <c:valAx>
        <c:axId val="72720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1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6763037"/>
        <c:axId val="60226488"/>
      </c:bubbleChart>
      <c:valAx>
        <c:axId val="7676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6488"/>
        <c:crossesAt val="0"/>
        <c:crossBetween val="midCat"/>
      </c:valAx>
      <c:valAx>
        <c:axId val="6022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7627084"/>
        <c:axId val="48102587"/>
      </c:scatterChart>
      <c:valAx>
        <c:axId val="5762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2587"/>
        <c:crossesAt val="0"/>
        <c:crossBetween val="midCat"/>
      </c:valAx>
      <c:valAx>
        <c:axId val="48102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70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83226"/>
        <c:axId val="57544111"/>
      </c:lineChart>
      <c:catAx>
        <c:axId val="3628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4111"/>
        <c:crossesAt val="0"/>
        <c:auto val="1"/>
        <c:lblAlgn val="ctr"/>
        <c:lblOffset val="100"/>
        <c:noMultiLvlLbl val="0"/>
      </c:catAx>
      <c:valAx>
        <c:axId val="57544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775306"/>
        <c:axId val="53192772"/>
      </c:barChart>
      <c:catAx>
        <c:axId val="177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772"/>
        <c:crossesAt val="0"/>
        <c:auto val="1"/>
        <c:lblAlgn val="ctr"/>
        <c:lblOffset val="100"/>
        <c:noMultiLvlLbl val="0"/>
      </c:catAx>
      <c:valAx>
        <c:axId val="53192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3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9606087"/>
        <c:axId val="14305577"/>
      </c:areaChart>
      <c:catAx>
        <c:axId val="7960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577"/>
        <c:crossesAt val="0"/>
        <c:auto val="1"/>
        <c:lblAlgn val="ctr"/>
        <c:lblOffset val="100"/>
        <c:noMultiLvlLbl val="0"/>
      </c:catAx>
      <c:valAx>
        <c:axId val="14305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146425"/>
        <c:axId val="40639133"/>
      </c:barChart>
      <c:catAx>
        <c:axId val="1214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133"/>
        <c:crossesAt val="0"/>
        <c:auto val="1"/>
        <c:lblAlgn val="ctr"/>
        <c:lblOffset val="100"/>
        <c:noMultiLvlLbl val="0"/>
      </c:catAx>
      <c:valAx>
        <c:axId val="4063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80183"/>
        <c:axId val="52596929"/>
      </c:bubbleChart>
      <c:valAx>
        <c:axId val="108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929"/>
        <c:crossesAt val="0"/>
        <c:crossBetween val="midCat"/>
      </c:valAx>
      <c:valAx>
        <c:axId val="5259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253253"/>
        <c:axId val="93480406"/>
      </c:bubbleChart>
      <c:valAx>
        <c:axId val="4125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406"/>
        <c:crossesAt val="0"/>
        <c:crossBetween val="midCat"/>
      </c:valAx>
      <c:valAx>
        <c:axId val="9348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3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314926"/>
        <c:axId val="67192685"/>
      </c:barChart>
      <c:catAx>
        <c:axId val="9631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685"/>
        <c:crossesAt val="0"/>
        <c:auto val="1"/>
        <c:lblAlgn val="ctr"/>
        <c:lblOffset val="100"/>
        <c:noMultiLvlLbl val="0"/>
      </c:catAx>
      <c:valAx>
        <c:axId val="6719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529059"/>
        <c:axId val="15653306"/>
      </c:barChart>
      <c:catAx>
        <c:axId val="28529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306"/>
        <c:crossesAt val="0"/>
        <c:auto val="1"/>
        <c:lblAlgn val="ctr"/>
        <c:lblOffset val="100"/>
        <c:noMultiLvlLbl val="0"/>
      </c:catAx>
      <c:valAx>
        <c:axId val="1565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847162"/>
        <c:axId val="95072638"/>
      </c:barChart>
      <c:catAx>
        <c:axId val="8784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638"/>
        <c:crossesAt val="0"/>
        <c:auto val="1"/>
        <c:lblAlgn val="ctr"/>
        <c:lblOffset val="100"/>
        <c:noMultiLvlLbl val="0"/>
      </c:catAx>
      <c:valAx>
        <c:axId val="9507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7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