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0885329"/>
        <c:axId val="12957225"/>
      </c:scatterChart>
      <c:valAx>
        <c:axId val="20885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7225"/>
        <c:crossesAt val="0"/>
        <c:crossBetween val="midCat"/>
      </c:valAx>
      <c:valAx>
        <c:axId val="1295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532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