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2288492"/>
        <c:axId val="32524891"/>
      </c:barChart>
      <c:catAx>
        <c:axId val="322884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524891"/>
        <c:auto val="1"/>
        <c:lblAlgn val="ctr"/>
        <c:lblOffset val="100"/>
        <c:noMultiLvlLbl val="0"/>
      </c:catAx>
      <c:valAx>
        <c:axId val="325248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28849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2082400"/>
        <c:axId val="78519314"/>
      </c:barChart>
      <c:catAx>
        <c:axId val="720824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519314"/>
        <c:auto val="1"/>
        <c:lblAlgn val="ctr"/>
        <c:lblOffset val="100"/>
        <c:noMultiLvlLbl val="0"/>
      </c:catAx>
      <c:valAx>
        <c:axId val="785193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08240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8908142"/>
        <c:axId val="12876736"/>
      </c:barChart>
      <c:catAx>
        <c:axId val="989081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876736"/>
        <c:auto val="1"/>
        <c:lblAlgn val="ctr"/>
        <c:lblOffset val="100"/>
        <c:noMultiLvlLbl val="0"/>
      </c:catAx>
      <c:valAx>
        <c:axId val="1287673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90814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1984812"/>
        <c:axId val="8830113"/>
      </c:barChart>
      <c:catAx>
        <c:axId val="319848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30113"/>
        <c:auto val="1"/>
        <c:lblAlgn val="ctr"/>
        <c:lblOffset val="100"/>
        <c:noMultiLvlLbl val="0"/>
      </c:catAx>
      <c:valAx>
        <c:axId val="883011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98481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