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388915"/>
        <c:axId val="24329252"/>
      </c:lineChart>
      <c:catAx>
        <c:axId val="34388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29252"/>
        <c:crossesAt val="0"/>
        <c:auto val="1"/>
        <c:lblAlgn val="ctr"/>
        <c:lblOffset val="100"/>
        <c:noMultiLvlLbl val="0"/>
      </c:catAx>
      <c:valAx>
        <c:axId val="243292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889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49563"/>
        <c:axId val="61700635"/>
      </c:lineChart>
      <c:catAx>
        <c:axId val="5749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700635"/>
        <c:crossesAt val="0"/>
        <c:auto val="1"/>
        <c:lblAlgn val="ctr"/>
        <c:lblOffset val="100"/>
        <c:noMultiLvlLbl val="0"/>
      </c:catAx>
      <c:valAx>
        <c:axId val="617006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95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7638590"/>
        <c:axId val="66666176"/>
      </c:barChart>
      <c:catAx>
        <c:axId val="87638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66176"/>
        <c:crossesAt val="0"/>
        <c:auto val="1"/>
        <c:lblAlgn val="ctr"/>
        <c:lblOffset val="100"/>
        <c:noMultiLvlLbl val="0"/>
      </c:catAx>
      <c:valAx>
        <c:axId val="666661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6385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4472706"/>
        <c:axId val="93830321"/>
        <c:axId val="40940903"/>
      </c:bar3DChart>
      <c:catAx>
        <c:axId val="94472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30321"/>
        <c:crossesAt val="0"/>
        <c:auto val="1"/>
        <c:lblAlgn val="ctr"/>
        <c:lblOffset val="100"/>
        <c:noMultiLvlLbl val="0"/>
      </c:catAx>
      <c:valAx>
        <c:axId val="938303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472706"/>
        <c:crossesAt val="1"/>
        <c:crossBetween val="midCat"/>
      </c:valAx>
      <c:serAx>
        <c:axId val="40940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3032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212619"/>
        <c:axId val="23606721"/>
      </c:scatterChart>
      <c:valAx>
        <c:axId val="8212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606721"/>
        <c:crossesAt val="0"/>
        <c:crossBetween val="midCat"/>
      </c:valAx>
      <c:valAx>
        <c:axId val="236067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261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7420807"/>
        <c:axId val="47508900"/>
      </c:scatterChart>
      <c:valAx>
        <c:axId val="5742080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508900"/>
        <c:crossesAt val="0"/>
        <c:crossBetween val="midCat"/>
        <c:majorUnit val="30"/>
        <c:minorUnit val="30"/>
      </c:valAx>
      <c:valAx>
        <c:axId val="4750890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42080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4192907"/>
        <c:axId val="80793950"/>
      </c:scatterChart>
      <c:valAx>
        <c:axId val="4419290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93950"/>
        <c:crossesAt val="0"/>
        <c:crossBetween val="midCat"/>
        <c:majorUnit val="30"/>
        <c:minorUnit val="30"/>
      </c:valAx>
      <c:valAx>
        <c:axId val="8079395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19290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