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445990"/>
        <c:axId val="75853062"/>
      </c:scatterChart>
      <c:valAx>
        <c:axId val="7544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062"/>
        <c:crossesAt val="0"/>
        <c:crossBetween val="midCat"/>
      </c:valAx>
      <c:valAx>
        <c:axId val="7585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2204"/>
        <c:axId val="64731871"/>
      </c:lineChart>
      <c:catAx>
        <c:axId val="4142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871"/>
        <c:crossesAt val="0"/>
        <c:auto val="1"/>
        <c:lblAlgn val="ctr"/>
        <c:lblOffset val="100"/>
        <c:noMultiLvlLbl val="0"/>
      </c:catAx>
      <c:valAx>
        <c:axId val="6473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