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54261"/>
        <c:axId val="11369787"/>
      </c:lineChart>
      <c:catAx>
        <c:axId val="660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9787"/>
        <c:crossesAt val="0"/>
        <c:auto val="1"/>
        <c:lblAlgn val="ctr"/>
        <c:lblOffset val="100"/>
        <c:noMultiLvlLbl val="0"/>
      </c:catAx>
      <c:valAx>
        <c:axId val="1136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8540"/>
        <c:axId val="21892355"/>
      </c:lineChart>
      <c:catAx>
        <c:axId val="507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2355"/>
        <c:crossesAt val="0"/>
        <c:auto val="1"/>
        <c:lblAlgn val="ctr"/>
        <c:lblOffset val="100"/>
        <c:noMultiLvlLbl val="0"/>
      </c:catAx>
      <c:valAx>
        <c:axId val="2189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23578"/>
        <c:axId val="64278539"/>
      </c:barChart>
      <c:catAx>
        <c:axId val="2042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539"/>
        <c:crossesAt val="0"/>
        <c:auto val="1"/>
        <c:lblAlgn val="ctr"/>
        <c:lblOffset val="100"/>
        <c:noMultiLvlLbl val="0"/>
      </c:catAx>
      <c:valAx>
        <c:axId val="6427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364848"/>
        <c:axId val="47183140"/>
        <c:axId val="83263719"/>
      </c:bar3DChart>
      <c:catAx>
        <c:axId val="4736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3140"/>
        <c:crossesAt val="0"/>
        <c:auto val="1"/>
        <c:lblAlgn val="ctr"/>
        <c:lblOffset val="100"/>
        <c:noMultiLvlLbl val="0"/>
      </c:catAx>
      <c:valAx>
        <c:axId val="4718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64848"/>
        <c:crossesAt val="1"/>
        <c:crossBetween val="midCat"/>
      </c:valAx>
      <c:serAx>
        <c:axId val="8326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31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17026"/>
        <c:axId val="92514715"/>
      </c:scatterChart>
      <c:valAx>
        <c:axId val="1141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4715"/>
        <c:crossesAt val="0"/>
        <c:crossBetween val="midCat"/>
      </c:valAx>
      <c:valAx>
        <c:axId val="9251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7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9208"/>
        <c:axId val="64881380"/>
      </c:scatterChart>
      <c:valAx>
        <c:axId val="54992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1380"/>
        <c:crossesAt val="0"/>
        <c:crossBetween val="midCat"/>
        <c:majorUnit val="30"/>
        <c:minorUnit val="30"/>
      </c:valAx>
      <c:valAx>
        <c:axId val="64881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92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41469"/>
        <c:axId val="26022640"/>
      </c:scatterChart>
      <c:valAx>
        <c:axId val="41741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2640"/>
        <c:crossesAt val="0"/>
        <c:crossBetween val="midCat"/>
        <c:majorUnit val="30"/>
        <c:minorUnit val="30"/>
      </c:valAx>
      <c:valAx>
        <c:axId val="260226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1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