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088182"/>
        <c:axId val="62300443"/>
      </c:barChart>
      <c:catAx>
        <c:axId val="69088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00443"/>
        <c:auto val="1"/>
        <c:lblAlgn val="ctr"/>
        <c:lblOffset val="100"/>
        <c:noMultiLvlLbl val="0"/>
      </c:catAx>
      <c:valAx>
        <c:axId val="62300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88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772440"/>
        <c:axId val="5505756"/>
      </c:barChart>
      <c:catAx>
        <c:axId val="49772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5756"/>
        <c:auto val="1"/>
        <c:lblAlgn val="ctr"/>
        <c:lblOffset val="100"/>
        <c:noMultiLvlLbl val="0"/>
      </c:catAx>
      <c:valAx>
        <c:axId val="550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72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82058"/>
        <c:axId val="483060"/>
      </c:barChart>
      <c:catAx>
        <c:axId val="18882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060"/>
        <c:auto val="1"/>
        <c:lblAlgn val="ctr"/>
        <c:lblOffset val="100"/>
        <c:noMultiLvlLbl val="0"/>
      </c:catAx>
      <c:valAx>
        <c:axId val="483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2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119379"/>
        <c:axId val="52194984"/>
      </c:barChart>
      <c:catAx>
        <c:axId val="661193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94984"/>
        <c:auto val="1"/>
        <c:lblAlgn val="ctr"/>
        <c:lblOffset val="100"/>
        <c:noMultiLvlLbl val="0"/>
      </c:catAx>
      <c:valAx>
        <c:axId val="52194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193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