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829338"/>
        <c:axId val="54637614"/>
      </c:lineChart>
      <c:catAx>
        <c:axId val="458293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37614"/>
        <c:crossesAt val="0"/>
        <c:auto val="1"/>
        <c:lblAlgn val="ctr"/>
        <c:lblOffset val="100"/>
        <c:noMultiLvlLbl val="0"/>
      </c:catAx>
      <c:valAx>
        <c:axId val="546376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8293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1359229"/>
        <c:axId val="43196037"/>
      </c:lineChart>
      <c:catAx>
        <c:axId val="113592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96037"/>
        <c:crossesAt val="0"/>
        <c:auto val="1"/>
        <c:lblAlgn val="ctr"/>
        <c:lblOffset val="100"/>
        <c:noMultiLvlLbl val="0"/>
      </c:catAx>
      <c:valAx>
        <c:axId val="431960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3592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507626"/>
        <c:axId val="55801655"/>
      </c:lineChart>
      <c:catAx>
        <c:axId val="93507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801655"/>
        <c:crossesAt val="0"/>
        <c:auto val="1"/>
        <c:lblAlgn val="ctr"/>
        <c:lblOffset val="100"/>
        <c:noMultiLvlLbl val="0"/>
      </c:catAx>
      <c:valAx>
        <c:axId val="558016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507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850103"/>
        <c:axId val="15728090"/>
      </c:lineChart>
      <c:catAx>
        <c:axId val="57850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28090"/>
        <c:crossesAt val="0"/>
        <c:auto val="1"/>
        <c:lblAlgn val="ctr"/>
        <c:lblOffset val="100"/>
        <c:noMultiLvlLbl val="0"/>
      </c:catAx>
      <c:valAx>
        <c:axId val="157280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501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6351773"/>
        <c:axId val="56107717"/>
      </c:lineChart>
      <c:catAx>
        <c:axId val="66351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07717"/>
        <c:crossesAt val="0"/>
        <c:auto val="1"/>
        <c:lblAlgn val="ctr"/>
        <c:lblOffset val="100"/>
        <c:noMultiLvlLbl val="0"/>
      </c:catAx>
      <c:valAx>
        <c:axId val="56107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51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9854510"/>
        <c:axId val="93167089"/>
      </c:lineChart>
      <c:catAx>
        <c:axId val="198545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67089"/>
        <c:crossesAt val="0"/>
        <c:auto val="1"/>
        <c:lblAlgn val="ctr"/>
        <c:lblOffset val="100"/>
        <c:noMultiLvlLbl val="0"/>
      </c:catAx>
      <c:valAx>
        <c:axId val="931670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545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2103857"/>
        <c:axId val="77586807"/>
      </c:lineChart>
      <c:catAx>
        <c:axId val="421038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86807"/>
        <c:crossesAt val="0"/>
        <c:auto val="1"/>
        <c:lblAlgn val="ctr"/>
        <c:lblOffset val="100"/>
        <c:noMultiLvlLbl val="0"/>
      </c:catAx>
      <c:valAx>
        <c:axId val="77586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1038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032144"/>
        <c:axId val="31618018"/>
      </c:lineChart>
      <c:catAx>
        <c:axId val="280321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18018"/>
        <c:crossesAt val="0"/>
        <c:auto val="1"/>
        <c:lblAlgn val="ctr"/>
        <c:lblOffset val="100"/>
        <c:noMultiLvlLbl val="0"/>
      </c:catAx>
      <c:valAx>
        <c:axId val="31618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321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831628"/>
        <c:axId val="24888171"/>
      </c:lineChart>
      <c:catAx>
        <c:axId val="168316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88171"/>
        <c:crossesAt val="0"/>
        <c:auto val="1"/>
        <c:lblAlgn val="ctr"/>
        <c:lblOffset val="100"/>
        <c:noMultiLvlLbl val="0"/>
      </c:catAx>
      <c:valAx>
        <c:axId val="248881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316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18253"/>
        <c:axId val="31066239"/>
      </c:lineChart>
      <c:catAx>
        <c:axId val="84182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66239"/>
        <c:crossesAt val="0"/>
        <c:auto val="1"/>
        <c:lblAlgn val="ctr"/>
        <c:lblOffset val="100"/>
        <c:noMultiLvlLbl val="0"/>
      </c:catAx>
      <c:valAx>
        <c:axId val="310662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82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