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043657"/>
        <c:axId val="30521913"/>
      </c:barChart>
      <c:catAx>
        <c:axId val="42043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1913"/>
        <c:crossesAt val="0"/>
        <c:auto val="1"/>
        <c:lblAlgn val="ctr"/>
        <c:lblOffset val="100"/>
        <c:noMultiLvlLbl val="0"/>
      </c:catAx>
      <c:valAx>
        <c:axId val="305219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436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770418"/>
        <c:axId val="20006639"/>
      </c:barChart>
      <c:catAx>
        <c:axId val="44770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6639"/>
        <c:crossesAt val="0"/>
        <c:auto val="1"/>
        <c:lblAlgn val="ctr"/>
        <c:lblOffset val="100"/>
        <c:noMultiLvlLbl val="0"/>
      </c:catAx>
      <c:valAx>
        <c:axId val="200066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704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