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135187"/>
        <c:axId val="93921203"/>
      </c:scatterChart>
      <c:valAx>
        <c:axId val="86135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21203"/>
        <c:crossesAt val="0"/>
        <c:crossBetween val="midCat"/>
      </c:valAx>
      <c:valAx>
        <c:axId val="93921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351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429412"/>
        <c:axId val="84257647"/>
      </c:scatterChart>
      <c:valAx>
        <c:axId val="53429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57647"/>
        <c:crossesAt val="0"/>
        <c:crossBetween val="midCat"/>
      </c:valAx>
      <c:valAx>
        <c:axId val="84257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294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