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582906"/>
        <c:axId val="70717501"/>
      </c:scatterChart>
      <c:valAx>
        <c:axId val="32582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17501"/>
        <c:crossesAt val="0"/>
        <c:crossBetween val="midCat"/>
      </c:valAx>
      <c:valAx>
        <c:axId val="70717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82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