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86871"/>
        <c:axId val="11769050"/>
      </c:scatterChart>
      <c:valAx>
        <c:axId val="4908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050"/>
        <c:crossesAt val="0"/>
        <c:crossBetween val="midCat"/>
      </c:valAx>
      <c:valAx>
        <c:axId val="1176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65780"/>
        <c:axId val="62577879"/>
      </c:scatterChart>
      <c:valAx>
        <c:axId val="8076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879"/>
        <c:crossesAt val="0"/>
        <c:crossBetween val="midCat"/>
      </c:valAx>
      <c:valAx>
        <c:axId val="6257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39417"/>
        <c:axId val="92747634"/>
      </c:scatterChart>
      <c:valAx>
        <c:axId val="5903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34"/>
        <c:crossesAt val="0"/>
        <c:crossBetween val="midCat"/>
      </c:valAx>
      <c:valAx>
        <c:axId val="9274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08367"/>
        <c:axId val="51368780"/>
      </c:scatterChart>
      <c:valAx>
        <c:axId val="2490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780"/>
        <c:crossesAt val="0"/>
        <c:crossBetween val="midCat"/>
      </c:valAx>
      <c:valAx>
        <c:axId val="5136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