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2614"/>
        <c:axId val="3961688"/>
      </c:barChart>
      <c:catAx>
        <c:axId val="466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88"/>
        <c:auto val="1"/>
        <c:lblAlgn val="ctr"/>
        <c:lblOffset val="100"/>
        <c:noMultiLvlLbl val="0"/>
      </c:catAx>
      <c:valAx>
        <c:axId val="39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10125"/>
        <c:axId val="78209295"/>
      </c:barChart>
      <c:catAx>
        <c:axId val="156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95"/>
        <c:auto val="1"/>
        <c:lblAlgn val="ctr"/>
        <c:lblOffset val="100"/>
        <c:noMultiLvlLbl val="0"/>
      </c:catAx>
      <c:valAx>
        <c:axId val="782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95636"/>
        <c:axId val="34925118"/>
      </c:barChart>
      <c:catAx>
        <c:axId val="691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18"/>
        <c:auto val="1"/>
        <c:lblAlgn val="ctr"/>
        <c:lblOffset val="100"/>
        <c:noMultiLvlLbl val="0"/>
      </c:catAx>
      <c:valAx>
        <c:axId val="349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1534"/>
        <c:axId val="84919309"/>
      </c:barChart>
      <c:catAx>
        <c:axId val="479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09"/>
        <c:auto val="1"/>
        <c:lblAlgn val="ctr"/>
        <c:lblOffset val="100"/>
        <c:noMultiLvlLbl val="0"/>
      </c:catAx>
      <c:valAx>
        <c:axId val="849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77886"/>
        <c:axId val="5840464"/>
      </c:barChart>
      <c:catAx>
        <c:axId val="356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4"/>
        <c:auto val="1"/>
        <c:lblAlgn val="ctr"/>
        <c:lblOffset val="100"/>
        <c:noMultiLvlLbl val="0"/>
      </c:catAx>
      <c:valAx>
        <c:axId val="58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4890"/>
        <c:axId val="46483979"/>
      </c:barChart>
      <c:catAx>
        <c:axId val="649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79"/>
        <c:auto val="1"/>
        <c:lblAlgn val="ctr"/>
        <c:lblOffset val="100"/>
        <c:noMultiLvlLbl val="0"/>
      </c:catAx>
      <c:valAx>
        <c:axId val="464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9353"/>
        <c:axId val="12836585"/>
      </c:barChart>
      <c:catAx>
        <c:axId val="543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85"/>
        <c:auto val="1"/>
        <c:lblAlgn val="ctr"/>
        <c:lblOffset val="100"/>
        <c:noMultiLvlLbl val="0"/>
      </c:catAx>
      <c:valAx>
        <c:axId val="128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78928"/>
        <c:axId val="24233498"/>
      </c:barChart>
      <c:catAx>
        <c:axId val="208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98"/>
        <c:auto val="1"/>
        <c:lblAlgn val="ctr"/>
        <c:lblOffset val="100"/>
        <c:noMultiLvlLbl val="0"/>
      </c:catAx>
      <c:valAx>
        <c:axId val="242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7272"/>
        <c:axId val="45676954"/>
      </c:barChart>
      <c:catAx>
        <c:axId val="977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954"/>
        <c:auto val="1"/>
        <c:lblAlgn val="ctr"/>
        <c:lblOffset val="100"/>
        <c:noMultiLvlLbl val="0"/>
      </c:catAx>
      <c:valAx>
        <c:axId val="456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3687"/>
        <c:axId val="44542236"/>
      </c:barChart>
      <c:catAx>
        <c:axId val="306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236"/>
        <c:auto val="1"/>
        <c:lblAlgn val="ctr"/>
        <c:lblOffset val="100"/>
        <c:noMultiLvlLbl val="0"/>
      </c:catAx>
      <c:valAx>
        <c:axId val="445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9230"/>
        <c:axId val="90975935"/>
      </c:barChart>
      <c:catAx>
        <c:axId val="146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35"/>
        <c:auto val="1"/>
        <c:lblAlgn val="ctr"/>
        <c:lblOffset val="100"/>
        <c:noMultiLvlLbl val="0"/>
      </c:catAx>
      <c:valAx>
        <c:axId val="909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0336"/>
        <c:axId val="22107758"/>
      </c:barChart>
      <c:catAx>
        <c:axId val="740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58"/>
        <c:auto val="1"/>
        <c:lblAlgn val="ctr"/>
        <c:lblOffset val="100"/>
        <c:noMultiLvlLbl val="0"/>
      </c:catAx>
      <c:valAx>
        <c:axId val="221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31487"/>
        <c:axId val="31918381"/>
      </c:barChart>
      <c:catAx>
        <c:axId val="8843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81"/>
        <c:auto val="1"/>
        <c:lblAlgn val="ctr"/>
        <c:lblOffset val="100"/>
        <c:noMultiLvlLbl val="0"/>
      </c:catAx>
      <c:valAx>
        <c:axId val="319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03580"/>
        <c:axId val="66843576"/>
      </c:barChart>
      <c:catAx>
        <c:axId val="368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76"/>
        <c:auto val="1"/>
        <c:lblAlgn val="ctr"/>
        <c:lblOffset val="100"/>
        <c:noMultiLvlLbl val="0"/>
      </c:catAx>
      <c:valAx>
        <c:axId val="668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38519"/>
        <c:axId val="26014680"/>
      </c:barChart>
      <c:catAx>
        <c:axId val="197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80"/>
        <c:auto val="1"/>
        <c:lblAlgn val="ctr"/>
        <c:lblOffset val="100"/>
        <c:noMultiLvlLbl val="0"/>
      </c:catAx>
      <c:valAx>
        <c:axId val="260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42004"/>
        <c:axId val="79391694"/>
      </c:barChart>
      <c:catAx>
        <c:axId val="958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94"/>
        <c:auto val="1"/>
        <c:lblAlgn val="ctr"/>
        <c:lblOffset val="100"/>
        <c:noMultiLvlLbl val="0"/>
      </c:catAx>
      <c:valAx>
        <c:axId val="793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70617"/>
        <c:axId val="44524806"/>
      </c:barChart>
      <c:catAx>
        <c:axId val="991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06"/>
        <c:auto val="1"/>
        <c:lblAlgn val="ctr"/>
        <c:lblOffset val="100"/>
        <c:noMultiLvlLbl val="0"/>
      </c:catAx>
      <c:valAx>
        <c:axId val="445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76865"/>
        <c:axId val="19104985"/>
      </c:barChart>
      <c:catAx>
        <c:axId val="975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985"/>
        <c:auto val="1"/>
        <c:lblAlgn val="ctr"/>
        <c:lblOffset val="100"/>
        <c:noMultiLvlLbl val="0"/>
      </c:catAx>
      <c:valAx>
        <c:axId val="191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