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59464"/>
        <c:axId val="98855112"/>
      </c:barChart>
      <c:catAx>
        <c:axId val="6515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112"/>
        <c:auto val="1"/>
        <c:lblAlgn val="ctr"/>
        <c:lblOffset val="100"/>
        <c:noMultiLvlLbl val="0"/>
      </c:catAx>
      <c:valAx>
        <c:axId val="988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00984"/>
        <c:axId val="1541312"/>
      </c:barChart>
      <c:catAx>
        <c:axId val="1270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12"/>
        <c:auto val="1"/>
        <c:lblAlgn val="ctr"/>
        <c:lblOffset val="100"/>
        <c:noMultiLvlLbl val="0"/>
      </c:catAx>
      <c:valAx>
        <c:axId val="15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98961"/>
        <c:axId val="76286167"/>
      </c:barChart>
      <c:catAx>
        <c:axId val="9949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167"/>
        <c:auto val="1"/>
        <c:lblAlgn val="ctr"/>
        <c:lblOffset val="100"/>
        <c:noMultiLvlLbl val="0"/>
      </c:catAx>
      <c:valAx>
        <c:axId val="762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27454"/>
        <c:axId val="62678421"/>
      </c:barChart>
      <c:catAx>
        <c:axId val="100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421"/>
        <c:auto val="1"/>
        <c:lblAlgn val="ctr"/>
        <c:lblOffset val="100"/>
        <c:noMultiLvlLbl val="0"/>
      </c:catAx>
      <c:valAx>
        <c:axId val="626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19372"/>
        <c:axId val="77382649"/>
      </c:barChart>
      <c:catAx>
        <c:axId val="6871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649"/>
        <c:auto val="1"/>
        <c:lblAlgn val="ctr"/>
        <c:lblOffset val="100"/>
        <c:noMultiLvlLbl val="0"/>
      </c:catAx>
      <c:valAx>
        <c:axId val="773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7119"/>
        <c:axId val="9232092"/>
      </c:barChart>
      <c:catAx>
        <c:axId val="979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92"/>
        <c:auto val="1"/>
        <c:lblAlgn val="ctr"/>
        <c:lblOffset val="100"/>
        <c:noMultiLvlLbl val="0"/>
      </c:catAx>
      <c:valAx>
        <c:axId val="92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2754"/>
        <c:axId val="55397237"/>
      </c:barChart>
      <c:catAx>
        <c:axId val="5242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237"/>
        <c:auto val="1"/>
        <c:lblAlgn val="ctr"/>
        <c:lblOffset val="100"/>
        <c:noMultiLvlLbl val="0"/>
      </c:catAx>
      <c:valAx>
        <c:axId val="553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56111"/>
        <c:axId val="23747379"/>
      </c:barChart>
      <c:catAx>
        <c:axId val="2315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379"/>
        <c:auto val="1"/>
        <c:lblAlgn val="ctr"/>
        <c:lblOffset val="100"/>
        <c:noMultiLvlLbl val="0"/>
      </c:catAx>
      <c:valAx>
        <c:axId val="237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18093"/>
        <c:axId val="24987456"/>
      </c:barChart>
      <c:catAx>
        <c:axId val="8501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456"/>
        <c:auto val="1"/>
        <c:lblAlgn val="ctr"/>
        <c:lblOffset val="100"/>
        <c:noMultiLvlLbl val="0"/>
      </c:catAx>
      <c:valAx>
        <c:axId val="249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4444"/>
        <c:axId val="21804232"/>
      </c:barChart>
      <c:catAx>
        <c:axId val="8206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232"/>
        <c:auto val="1"/>
        <c:lblAlgn val="ctr"/>
        <c:lblOffset val="100"/>
        <c:noMultiLvlLbl val="0"/>
      </c:catAx>
      <c:valAx>
        <c:axId val="218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38240"/>
        <c:axId val="31075517"/>
      </c:barChart>
      <c:catAx>
        <c:axId val="399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17"/>
        <c:auto val="1"/>
        <c:lblAlgn val="ctr"/>
        <c:lblOffset val="100"/>
        <c:noMultiLvlLbl val="0"/>
      </c:catAx>
      <c:valAx>
        <c:axId val="310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8893"/>
        <c:axId val="49868528"/>
      </c:barChart>
      <c:catAx>
        <c:axId val="3578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28"/>
        <c:auto val="1"/>
        <c:lblAlgn val="ctr"/>
        <c:lblOffset val="100"/>
        <c:noMultiLvlLbl val="0"/>
      </c:catAx>
      <c:valAx>
        <c:axId val="4986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23936"/>
        <c:axId val="59411055"/>
      </c:barChart>
      <c:catAx>
        <c:axId val="9892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055"/>
        <c:auto val="1"/>
        <c:lblAlgn val="ctr"/>
        <c:lblOffset val="100"/>
        <c:noMultiLvlLbl val="0"/>
      </c:catAx>
      <c:valAx>
        <c:axId val="594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22461"/>
        <c:axId val="53675249"/>
      </c:barChart>
      <c:catAx>
        <c:axId val="200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249"/>
        <c:auto val="1"/>
        <c:lblAlgn val="ctr"/>
        <c:lblOffset val="100"/>
        <c:noMultiLvlLbl val="0"/>
      </c:catAx>
      <c:valAx>
        <c:axId val="536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79835"/>
        <c:axId val="19465648"/>
      </c:barChart>
      <c:catAx>
        <c:axId val="460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648"/>
        <c:auto val="1"/>
        <c:lblAlgn val="ctr"/>
        <c:lblOffset val="100"/>
        <c:noMultiLvlLbl val="0"/>
      </c:catAx>
      <c:valAx>
        <c:axId val="194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79844"/>
        <c:axId val="68664523"/>
      </c:barChart>
      <c:catAx>
        <c:axId val="254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523"/>
        <c:auto val="1"/>
        <c:lblAlgn val="ctr"/>
        <c:lblOffset val="100"/>
        <c:noMultiLvlLbl val="0"/>
      </c:catAx>
      <c:valAx>
        <c:axId val="686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43990"/>
        <c:axId val="71412825"/>
      </c:barChart>
      <c:catAx>
        <c:axId val="298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825"/>
        <c:auto val="1"/>
        <c:lblAlgn val="ctr"/>
        <c:lblOffset val="100"/>
        <c:noMultiLvlLbl val="0"/>
      </c:catAx>
      <c:valAx>
        <c:axId val="714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99013"/>
        <c:axId val="19270738"/>
      </c:barChart>
      <c:catAx>
        <c:axId val="7349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738"/>
        <c:auto val="1"/>
        <c:lblAlgn val="ctr"/>
        <c:lblOffset val="100"/>
        <c:noMultiLvlLbl val="0"/>
      </c:catAx>
      <c:valAx>
        <c:axId val="192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