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3537"/>
        <c:axId val="23098928"/>
      </c:scatterChart>
      <c:valAx>
        <c:axId val="696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928"/>
        <c:crossesAt val="0"/>
        <c:crossBetween val="midCat"/>
      </c:valAx>
      <c:valAx>
        <c:axId val="2309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21921"/>
        <c:axId val="57727041"/>
      </c:scatterChart>
      <c:valAx>
        <c:axId val="4232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041"/>
        <c:crossesAt val="0"/>
        <c:crossBetween val="midCat"/>
      </c:valAx>
      <c:valAx>
        <c:axId val="5772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44338"/>
        <c:axId val="13159843"/>
      </c:scatterChart>
      <c:valAx>
        <c:axId val="9154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843"/>
        <c:crossesAt val="0"/>
        <c:crossBetween val="midCat"/>
      </c:valAx>
      <c:valAx>
        <c:axId val="1315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8320"/>
        <c:axId val="95404936"/>
      </c:scatterChart>
      <c:valAx>
        <c:axId val="538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936"/>
        <c:crossesAt val="0"/>
        <c:crossBetween val="midCat"/>
      </c:valAx>
      <c:valAx>
        <c:axId val="9540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