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5732302"/>
        <c:axId val="34880678"/>
      </c:scatterChart>
      <c:valAx>
        <c:axId val="7573230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0678"/>
        <c:crossesAt val="0"/>
        <c:crossBetween val="midCat"/>
      </c:valAx>
      <c:valAx>
        <c:axId val="348806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23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270061"/>
        <c:axId val="70313088"/>
      </c:scatterChart>
      <c:valAx>
        <c:axId val="2327006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3088"/>
        <c:crossesAt val="0"/>
        <c:crossBetween val="midCat"/>
      </c:valAx>
      <c:valAx>
        <c:axId val="703130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00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257768"/>
        <c:axId val="56284840"/>
      </c:scatterChart>
      <c:valAx>
        <c:axId val="8325776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4840"/>
        <c:crossesAt val="0"/>
        <c:crossBetween val="midCat"/>
      </c:valAx>
      <c:valAx>
        <c:axId val="562848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77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583453"/>
        <c:axId val="65946709"/>
      </c:scatterChart>
      <c:valAx>
        <c:axId val="9558345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6709"/>
        <c:crossesAt val="0"/>
        <c:crossBetween val="midCat"/>
      </c:valAx>
      <c:valAx>
        <c:axId val="659467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34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774026"/>
        <c:axId val="24728495"/>
      </c:scatterChart>
      <c:valAx>
        <c:axId val="6677402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8495"/>
        <c:crossesAt val="0"/>
        <c:crossBetween val="midCat"/>
      </c:valAx>
      <c:valAx>
        <c:axId val="247284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40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147036"/>
        <c:axId val="51327485"/>
      </c:scatterChart>
      <c:valAx>
        <c:axId val="1914703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7485"/>
        <c:crossesAt val="0"/>
        <c:crossBetween val="midCat"/>
      </c:valAx>
      <c:valAx>
        <c:axId val="513274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70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126597"/>
        <c:axId val="56107683"/>
      </c:scatterChart>
      <c:valAx>
        <c:axId val="4912659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7683"/>
        <c:crossesAt val="0"/>
        <c:crossBetween val="midCat"/>
      </c:valAx>
      <c:valAx>
        <c:axId val="561076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65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879296"/>
        <c:axId val="21276417"/>
      </c:scatterChart>
      <c:valAx>
        <c:axId val="6387929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6417"/>
        <c:crossesAt val="0"/>
        <c:crossBetween val="midCat"/>
      </c:valAx>
      <c:valAx>
        <c:axId val="212764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92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369996"/>
        <c:axId val="48428996"/>
      </c:scatterChart>
      <c:valAx>
        <c:axId val="2536999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8996"/>
        <c:crossesAt val="0"/>
        <c:crossBetween val="midCat"/>
      </c:valAx>
      <c:valAx>
        <c:axId val="484289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99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028765"/>
        <c:axId val="23103890"/>
      </c:scatterChart>
      <c:valAx>
        <c:axId val="4602876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3890"/>
        <c:crossesAt val="0"/>
        <c:crossBetween val="midCat"/>
      </c:valAx>
      <c:valAx>
        <c:axId val="231038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87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017308"/>
        <c:axId val="82835835"/>
      </c:scatterChart>
      <c:valAx>
        <c:axId val="6401730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5835"/>
        <c:crossesAt val="0"/>
        <c:crossBetween val="midCat"/>
      </c:valAx>
      <c:valAx>
        <c:axId val="828358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73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5951506"/>
        <c:axId val="82628704"/>
      </c:scatterChart>
      <c:valAx>
        <c:axId val="9595150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8704"/>
        <c:crossesAt val="0"/>
        <c:crossBetween val="midCat"/>
      </c:valAx>
      <c:valAx>
        <c:axId val="826287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15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