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702939"/>
        <c:axId val="12655699"/>
      </c:scatterChart>
      <c:valAx>
        <c:axId val="787029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699"/>
        <c:crossesAt val="0"/>
        <c:crossBetween val="midCat"/>
      </c:valAx>
      <c:valAx>
        <c:axId val="12655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86302"/>
        <c:axId val="81380432"/>
      </c:scatterChart>
      <c:valAx>
        <c:axId val="389863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432"/>
        <c:crossesAt val="0"/>
        <c:crossBetween val="midCat"/>
      </c:valAx>
      <c:valAx>
        <c:axId val="8138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5078"/>
        <c:axId val="29926899"/>
      </c:scatterChart>
      <c:valAx>
        <c:axId val="154450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899"/>
        <c:crossesAt val="0"/>
        <c:crossBetween val="midCat"/>
      </c:valAx>
      <c:valAx>
        <c:axId val="2992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2534"/>
        <c:axId val="38831052"/>
      </c:scatterChart>
      <c:valAx>
        <c:axId val="20825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052"/>
        <c:crossesAt val="0"/>
        <c:crossBetween val="midCat"/>
      </c:valAx>
      <c:valAx>
        <c:axId val="38831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4352"/>
        <c:axId val="49789444"/>
      </c:scatterChart>
      <c:valAx>
        <c:axId val="260443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444"/>
        <c:crossesAt val="0"/>
        <c:crossBetween val="midCat"/>
      </c:valAx>
      <c:valAx>
        <c:axId val="4978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9640"/>
        <c:axId val="37041762"/>
      </c:scatterChart>
      <c:valAx>
        <c:axId val="630596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762"/>
        <c:crossesAt val="0"/>
        <c:crossBetween val="midCat"/>
      </c:valAx>
      <c:valAx>
        <c:axId val="37041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91094"/>
        <c:axId val="76093451"/>
      </c:scatterChart>
      <c:valAx>
        <c:axId val="494910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451"/>
        <c:crossesAt val="0"/>
        <c:crossBetween val="midCat"/>
      </c:valAx>
      <c:valAx>
        <c:axId val="7609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24959"/>
        <c:axId val="36670157"/>
      </c:scatterChart>
      <c:valAx>
        <c:axId val="695249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157"/>
        <c:crossesAt val="0"/>
        <c:crossBetween val="midCat"/>
      </c:valAx>
      <c:valAx>
        <c:axId val="36670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0762"/>
        <c:axId val="78177870"/>
      </c:scatterChart>
      <c:valAx>
        <c:axId val="206507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870"/>
        <c:crossesAt val="0"/>
        <c:crossBetween val="midCat"/>
      </c:valAx>
      <c:valAx>
        <c:axId val="78177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4742"/>
        <c:axId val="1262279"/>
      </c:scatterChart>
      <c:valAx>
        <c:axId val="846947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79"/>
        <c:crossesAt val="0"/>
        <c:crossBetween val="midCat"/>
      </c:valAx>
      <c:valAx>
        <c:axId val="1262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09801"/>
        <c:axId val="15984360"/>
      </c:scatterChart>
      <c:valAx>
        <c:axId val="10509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360"/>
        <c:crossesAt val="0"/>
        <c:crossBetween val="midCat"/>
      </c:valAx>
      <c:valAx>
        <c:axId val="15984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044830"/>
        <c:axId val="6813188"/>
      </c:scatterChart>
      <c:valAx>
        <c:axId val="260448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88"/>
        <c:crossesAt val="0"/>
        <c:crossBetween val="midCat"/>
      </c:valAx>
      <c:valAx>
        <c:axId val="6813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