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543300"/>
        <c:axId val="51945432"/>
      </c:scatterChart>
      <c:valAx>
        <c:axId val="83543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432"/>
        <c:crossesAt val="0"/>
        <c:crossBetween val="midCat"/>
      </c:valAx>
      <c:valAx>
        <c:axId val="51945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1043"/>
        <c:axId val="70641305"/>
      </c:scatterChart>
      <c:valAx>
        <c:axId val="52771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05"/>
        <c:crossesAt val="0"/>
        <c:crossBetween val="midCat"/>
      </c:valAx>
      <c:valAx>
        <c:axId val="70641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5411"/>
        <c:axId val="10411613"/>
      </c:scatterChart>
      <c:valAx>
        <c:axId val="69365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613"/>
        <c:crossesAt val="0"/>
        <c:crossBetween val="midCat"/>
      </c:valAx>
      <c:valAx>
        <c:axId val="10411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40274"/>
        <c:axId val="98766203"/>
      </c:scatterChart>
      <c:valAx>
        <c:axId val="90940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203"/>
        <c:crossesAt val="0"/>
        <c:crossBetween val="midCat"/>
      </c:valAx>
      <c:valAx>
        <c:axId val="9876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10426"/>
        <c:axId val="24829192"/>
      </c:scatterChart>
      <c:valAx>
        <c:axId val="806104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192"/>
        <c:crossesAt val="0"/>
        <c:crossBetween val="midCat"/>
      </c:valAx>
      <c:valAx>
        <c:axId val="2482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32042"/>
        <c:axId val="47165583"/>
      </c:scatterChart>
      <c:valAx>
        <c:axId val="521320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583"/>
        <c:crossesAt val="0"/>
        <c:crossBetween val="midCat"/>
      </c:valAx>
      <c:valAx>
        <c:axId val="471655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20925"/>
        <c:axId val="35085106"/>
      </c:scatterChart>
      <c:valAx>
        <c:axId val="685209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106"/>
        <c:crossesAt val="0"/>
        <c:crossBetween val="midCat"/>
      </c:valAx>
      <c:valAx>
        <c:axId val="35085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23267"/>
        <c:axId val="17417260"/>
      </c:scatterChart>
      <c:valAx>
        <c:axId val="271232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7260"/>
        <c:crossesAt val="0"/>
        <c:crossBetween val="midCat"/>
      </c:valAx>
      <c:valAx>
        <c:axId val="17417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0885"/>
        <c:axId val="13631466"/>
      </c:scatterChart>
      <c:valAx>
        <c:axId val="11120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466"/>
        <c:crossesAt val="0"/>
        <c:crossBetween val="midCat"/>
      </c:valAx>
      <c:valAx>
        <c:axId val="1363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8330"/>
        <c:axId val="95224981"/>
      </c:scatterChart>
      <c:valAx>
        <c:axId val="573783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981"/>
        <c:crossesAt val="0"/>
        <c:crossBetween val="midCat"/>
      </c:valAx>
      <c:valAx>
        <c:axId val="9522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3010"/>
        <c:axId val="43988667"/>
      </c:scatterChart>
      <c:valAx>
        <c:axId val="642830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667"/>
        <c:crossesAt val="0"/>
        <c:crossBetween val="midCat"/>
      </c:valAx>
      <c:valAx>
        <c:axId val="43988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274167"/>
        <c:axId val="31393264"/>
      </c:scatterChart>
      <c:valAx>
        <c:axId val="182741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264"/>
        <c:crossesAt val="0"/>
        <c:crossBetween val="midCat"/>
      </c:valAx>
      <c:valAx>
        <c:axId val="3139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