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19819"/>
        <c:axId val="18655829"/>
      </c:scatterChart>
      <c:valAx>
        <c:axId val="38219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29"/>
        <c:crossesAt val="0"/>
        <c:crossBetween val="midCat"/>
      </c:valAx>
      <c:valAx>
        <c:axId val="1865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77513"/>
        <c:axId val="34291039"/>
      </c:scatterChart>
      <c:valAx>
        <c:axId val="813775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039"/>
        <c:crossesAt val="0"/>
        <c:crossBetween val="midCat"/>
      </c:valAx>
      <c:valAx>
        <c:axId val="3429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76702"/>
        <c:axId val="79753375"/>
      </c:scatterChart>
      <c:valAx>
        <c:axId val="851767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375"/>
        <c:crossesAt val="0"/>
        <c:crossBetween val="midCat"/>
      </c:valAx>
      <c:valAx>
        <c:axId val="7975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0174"/>
        <c:axId val="4264596"/>
      </c:scatterChart>
      <c:valAx>
        <c:axId val="75630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96"/>
        <c:crossesAt val="0"/>
        <c:crossBetween val="midCat"/>
      </c:valAx>
      <c:valAx>
        <c:axId val="426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4456"/>
        <c:axId val="42591864"/>
      </c:scatterChart>
      <c:valAx>
        <c:axId val="828144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864"/>
        <c:crossesAt val="0"/>
        <c:crossBetween val="midCat"/>
      </c:valAx>
      <c:valAx>
        <c:axId val="42591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2585"/>
        <c:axId val="96270783"/>
      </c:scatterChart>
      <c:valAx>
        <c:axId val="724025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783"/>
        <c:crossesAt val="0"/>
        <c:crossBetween val="midCat"/>
      </c:valAx>
      <c:valAx>
        <c:axId val="9627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3476"/>
        <c:axId val="2659830"/>
      </c:scatterChart>
      <c:valAx>
        <c:axId val="71033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30"/>
        <c:crossesAt val="0"/>
        <c:crossBetween val="midCat"/>
      </c:valAx>
      <c:valAx>
        <c:axId val="265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08294"/>
        <c:axId val="43788085"/>
      </c:scatterChart>
      <c:valAx>
        <c:axId val="41408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085"/>
        <c:crossesAt val="0"/>
        <c:crossBetween val="midCat"/>
      </c:valAx>
      <c:valAx>
        <c:axId val="4378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4084"/>
        <c:axId val="14848638"/>
      </c:scatterChart>
      <c:valAx>
        <c:axId val="150540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638"/>
        <c:crossesAt val="0"/>
        <c:crossBetween val="midCat"/>
      </c:valAx>
      <c:valAx>
        <c:axId val="1484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9531"/>
        <c:axId val="92672495"/>
      </c:scatterChart>
      <c:valAx>
        <c:axId val="298895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95"/>
        <c:crossesAt val="0"/>
        <c:crossBetween val="midCat"/>
      </c:valAx>
      <c:valAx>
        <c:axId val="9267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83273"/>
        <c:axId val="4399558"/>
      </c:scatterChart>
      <c:valAx>
        <c:axId val="40083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8"/>
        <c:crossesAt val="0"/>
        <c:crossBetween val="midCat"/>
      </c:valAx>
      <c:valAx>
        <c:axId val="439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97113"/>
        <c:axId val="65543669"/>
      </c:scatterChart>
      <c:valAx>
        <c:axId val="20971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669"/>
        <c:crossesAt val="0"/>
        <c:crossBetween val="midCat"/>
      </c:valAx>
      <c:valAx>
        <c:axId val="6554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