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46508"/>
        <c:axId val="19098286"/>
      </c:scatterChart>
      <c:valAx>
        <c:axId val="859465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86"/>
        <c:crossesAt val="0"/>
        <c:crossBetween val="midCat"/>
      </c:valAx>
      <c:valAx>
        <c:axId val="1909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72848"/>
        <c:axId val="20237761"/>
      </c:scatterChart>
      <c:valAx>
        <c:axId val="285728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61"/>
        <c:crossesAt val="0"/>
        <c:crossBetween val="midCat"/>
      </c:valAx>
      <c:valAx>
        <c:axId val="20237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11290"/>
        <c:axId val="71929761"/>
      </c:scatterChart>
      <c:valAx>
        <c:axId val="232112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761"/>
        <c:crossesAt val="0"/>
        <c:crossBetween val="midCat"/>
      </c:valAx>
      <c:valAx>
        <c:axId val="7192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4576"/>
        <c:axId val="9745379"/>
      </c:scatterChart>
      <c:valAx>
        <c:axId val="41044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9"/>
        <c:crossesAt val="0"/>
        <c:crossBetween val="midCat"/>
      </c:valAx>
      <c:valAx>
        <c:axId val="974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4430"/>
        <c:axId val="11400523"/>
      </c:scatterChart>
      <c:valAx>
        <c:axId val="37344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23"/>
        <c:crossesAt val="0"/>
        <c:crossBetween val="midCat"/>
      </c:valAx>
      <c:valAx>
        <c:axId val="1140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5442"/>
        <c:axId val="62142051"/>
      </c:scatterChart>
      <c:valAx>
        <c:axId val="45135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51"/>
        <c:crossesAt val="0"/>
        <c:crossBetween val="midCat"/>
      </c:valAx>
      <c:valAx>
        <c:axId val="6214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8629"/>
        <c:axId val="45114696"/>
      </c:scatterChart>
      <c:valAx>
        <c:axId val="669986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96"/>
        <c:crossesAt val="0"/>
        <c:crossBetween val="midCat"/>
      </c:valAx>
      <c:valAx>
        <c:axId val="4511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1901"/>
        <c:axId val="70758499"/>
      </c:scatterChart>
      <c:valAx>
        <c:axId val="79701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499"/>
        <c:crossesAt val="0"/>
        <c:crossBetween val="midCat"/>
      </c:valAx>
      <c:valAx>
        <c:axId val="7075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7320"/>
        <c:axId val="53622451"/>
      </c:scatterChart>
      <c:valAx>
        <c:axId val="96547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451"/>
        <c:crossesAt val="0"/>
        <c:crossBetween val="midCat"/>
      </c:valAx>
      <c:valAx>
        <c:axId val="5362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8952"/>
        <c:axId val="56870807"/>
      </c:scatterChart>
      <c:valAx>
        <c:axId val="46868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07"/>
        <c:crossesAt val="0"/>
        <c:crossBetween val="midCat"/>
      </c:valAx>
      <c:valAx>
        <c:axId val="5687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4187"/>
        <c:axId val="75841993"/>
      </c:scatterChart>
      <c:valAx>
        <c:axId val="164041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993"/>
        <c:crossesAt val="0"/>
        <c:crossBetween val="midCat"/>
      </c:valAx>
      <c:valAx>
        <c:axId val="7584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61243"/>
        <c:axId val="89875291"/>
      </c:scatterChart>
      <c:valAx>
        <c:axId val="66561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291"/>
        <c:crossesAt val="0"/>
        <c:crossBetween val="midCat"/>
      </c:valAx>
      <c:valAx>
        <c:axId val="8987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