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122862"/>
        <c:axId val="50445730"/>
      </c:scatterChart>
      <c:valAx>
        <c:axId val="861228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5730"/>
        <c:crossesAt val="0"/>
        <c:crossBetween val="midCat"/>
      </c:valAx>
      <c:valAx>
        <c:axId val="50445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04655"/>
        <c:axId val="45048897"/>
      </c:scatterChart>
      <c:valAx>
        <c:axId val="625046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97"/>
        <c:crossesAt val="0"/>
        <c:crossBetween val="midCat"/>
      </c:valAx>
      <c:valAx>
        <c:axId val="45048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9410"/>
        <c:axId val="19156041"/>
      </c:scatterChart>
      <c:valAx>
        <c:axId val="98594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041"/>
        <c:crossesAt val="0"/>
        <c:crossBetween val="midCat"/>
      </c:valAx>
      <c:valAx>
        <c:axId val="191560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63902"/>
        <c:axId val="16946268"/>
      </c:scatterChart>
      <c:valAx>
        <c:axId val="251639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268"/>
        <c:crossesAt val="0"/>
        <c:crossBetween val="midCat"/>
      </c:valAx>
      <c:valAx>
        <c:axId val="16946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14748"/>
        <c:axId val="66098828"/>
      </c:scatterChart>
      <c:valAx>
        <c:axId val="259147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828"/>
        <c:crossesAt val="0"/>
        <c:crossBetween val="midCat"/>
      </c:valAx>
      <c:valAx>
        <c:axId val="66098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93941"/>
        <c:axId val="85617050"/>
      </c:scatterChart>
      <c:valAx>
        <c:axId val="293939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7050"/>
        <c:crossesAt val="0"/>
        <c:crossBetween val="midCat"/>
      </c:valAx>
      <c:valAx>
        <c:axId val="85617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15423"/>
        <c:axId val="28233563"/>
      </c:scatterChart>
      <c:valAx>
        <c:axId val="972154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563"/>
        <c:crossesAt val="0"/>
        <c:crossBetween val="midCat"/>
      </c:valAx>
      <c:valAx>
        <c:axId val="28233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882254"/>
        <c:axId val="35184534"/>
      </c:scatterChart>
      <c:valAx>
        <c:axId val="918822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534"/>
        <c:crossesAt val="0"/>
        <c:crossBetween val="midCat"/>
      </c:valAx>
      <c:valAx>
        <c:axId val="35184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59653"/>
        <c:axId val="20573265"/>
      </c:scatterChart>
      <c:valAx>
        <c:axId val="661596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3265"/>
        <c:crossesAt val="0"/>
        <c:crossBetween val="midCat"/>
      </c:valAx>
      <c:valAx>
        <c:axId val="20573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23401"/>
        <c:axId val="43992920"/>
      </c:scatterChart>
      <c:valAx>
        <c:axId val="625234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920"/>
        <c:crossesAt val="0"/>
        <c:crossBetween val="midCat"/>
      </c:valAx>
      <c:valAx>
        <c:axId val="4399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79599"/>
        <c:axId val="50778480"/>
      </c:scatterChart>
      <c:valAx>
        <c:axId val="176795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480"/>
        <c:crossesAt val="0"/>
        <c:crossBetween val="midCat"/>
      </c:valAx>
      <c:valAx>
        <c:axId val="50778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007371"/>
        <c:axId val="13965837"/>
      </c:scatterChart>
      <c:valAx>
        <c:axId val="500073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837"/>
        <c:crossesAt val="0"/>
        <c:crossBetween val="midCat"/>
      </c:valAx>
      <c:valAx>
        <c:axId val="13965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