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47865"/>
        <c:axId val="17042138"/>
      </c:lineChart>
      <c:catAx>
        <c:axId val="202478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2138"/>
        <c:crossesAt val="0"/>
        <c:auto val="1"/>
        <c:lblAlgn val="ctr"/>
        <c:lblOffset val="100"/>
        <c:noMultiLvlLbl val="0"/>
      </c:catAx>
      <c:valAx>
        <c:axId val="1704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78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8727"/>
        <c:axId val="30455005"/>
      </c:lineChart>
      <c:catAx>
        <c:axId val="11487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5005"/>
        <c:crossesAt val="0"/>
        <c:auto val="1"/>
        <c:lblAlgn val="ctr"/>
        <c:lblOffset val="100"/>
        <c:noMultiLvlLbl val="0"/>
      </c:catAx>
      <c:valAx>
        <c:axId val="3045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7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418600"/>
        <c:axId val="7500790"/>
      </c:lineChart>
      <c:catAx>
        <c:axId val="424186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790"/>
        <c:crossesAt val="0"/>
        <c:auto val="1"/>
        <c:lblAlgn val="ctr"/>
        <c:lblOffset val="100"/>
        <c:noMultiLvlLbl val="0"/>
      </c:catAx>
      <c:valAx>
        <c:axId val="75007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86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672544"/>
        <c:axId val="29706712"/>
      </c:scatterChart>
      <c:valAx>
        <c:axId val="66725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6712"/>
        <c:crossesAt val="0"/>
        <c:crossBetween val="midCat"/>
      </c:valAx>
      <c:valAx>
        <c:axId val="297067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54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2748130"/>
        <c:axId val="9357856"/>
      </c:scatterChart>
      <c:valAx>
        <c:axId val="927481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856"/>
        <c:crossesAt val="0"/>
        <c:crossBetween val="midCat"/>
      </c:valAx>
      <c:valAx>
        <c:axId val="935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813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