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270"/>
        <c:axId val="28058037"/>
      </c:barChart>
      <c:catAx>
        <c:axId val="53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37"/>
        <c:auto val="1"/>
        <c:lblAlgn val="ctr"/>
        <c:lblOffset val="100"/>
        <c:noMultiLvlLbl val="0"/>
      </c:catAx>
      <c:valAx>
        <c:axId val="280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9132"/>
        <c:axId val="52710564"/>
      </c:barChart>
      <c:catAx>
        <c:axId val="260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64"/>
        <c:auto val="1"/>
        <c:lblAlgn val="ctr"/>
        <c:lblOffset val="100"/>
        <c:noMultiLvlLbl val="0"/>
      </c:catAx>
      <c:valAx>
        <c:axId val="527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0277"/>
        <c:axId val="89551378"/>
      </c:barChart>
      <c:catAx>
        <c:axId val="700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78"/>
        <c:auto val="1"/>
        <c:lblAlgn val="ctr"/>
        <c:lblOffset val="100"/>
        <c:noMultiLvlLbl val="0"/>
      </c:catAx>
      <c:valAx>
        <c:axId val="895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25470"/>
        <c:axId val="51943329"/>
      </c:barChart>
      <c:catAx>
        <c:axId val="546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29"/>
        <c:auto val="1"/>
        <c:lblAlgn val="ctr"/>
        <c:lblOffset val="100"/>
        <c:noMultiLvlLbl val="0"/>
      </c:catAx>
      <c:valAx>
        <c:axId val="519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0660"/>
        <c:axId val="25667337"/>
      </c:barChart>
      <c:catAx>
        <c:axId val="365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37"/>
        <c:auto val="1"/>
        <c:lblAlgn val="ctr"/>
        <c:lblOffset val="100"/>
        <c:noMultiLvlLbl val="0"/>
      </c:catAx>
      <c:valAx>
        <c:axId val="256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4484"/>
        <c:axId val="70525878"/>
      </c:barChart>
      <c:catAx>
        <c:axId val="285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878"/>
        <c:auto val="1"/>
        <c:lblAlgn val="ctr"/>
        <c:lblOffset val="100"/>
        <c:noMultiLvlLbl val="0"/>
      </c:catAx>
      <c:valAx>
        <c:axId val="705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3269"/>
        <c:axId val="83349051"/>
      </c:barChart>
      <c:catAx>
        <c:axId val="663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51"/>
        <c:auto val="1"/>
        <c:lblAlgn val="ctr"/>
        <c:lblOffset val="100"/>
        <c:noMultiLvlLbl val="0"/>
      </c:catAx>
      <c:valAx>
        <c:axId val="833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656"/>
        <c:axId val="64027631"/>
      </c:barChart>
      <c:catAx>
        <c:axId val="23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31"/>
        <c:auto val="1"/>
        <c:lblAlgn val="ctr"/>
        <c:lblOffset val="100"/>
        <c:noMultiLvlLbl val="0"/>
      </c:catAx>
      <c:valAx>
        <c:axId val="640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6274"/>
        <c:axId val="17707127"/>
      </c:barChart>
      <c:catAx>
        <c:axId val="117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27"/>
        <c:auto val="1"/>
        <c:lblAlgn val="ctr"/>
        <c:lblOffset val="100"/>
        <c:noMultiLvlLbl val="0"/>
      </c:catAx>
      <c:valAx>
        <c:axId val="177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45908"/>
        <c:axId val="97941642"/>
      </c:barChart>
      <c:catAx>
        <c:axId val="744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42"/>
        <c:auto val="1"/>
        <c:lblAlgn val="ctr"/>
        <c:lblOffset val="100"/>
        <c:noMultiLvlLbl val="0"/>
      </c:catAx>
      <c:valAx>
        <c:axId val="979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3237"/>
        <c:axId val="92226771"/>
      </c:barChart>
      <c:catAx>
        <c:axId val="745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771"/>
        <c:auto val="1"/>
        <c:lblAlgn val="ctr"/>
        <c:lblOffset val="100"/>
        <c:noMultiLvlLbl val="0"/>
      </c:catAx>
      <c:valAx>
        <c:axId val="922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3764"/>
        <c:axId val="73849096"/>
      </c:barChart>
      <c:catAx>
        <c:axId val="463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096"/>
        <c:auto val="1"/>
        <c:lblAlgn val="ctr"/>
        <c:lblOffset val="100"/>
        <c:noMultiLvlLbl val="0"/>
      </c:catAx>
      <c:valAx>
        <c:axId val="738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88340"/>
        <c:axId val="56841748"/>
      </c:barChart>
      <c:catAx>
        <c:axId val="219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48"/>
        <c:auto val="1"/>
        <c:lblAlgn val="ctr"/>
        <c:lblOffset val="100"/>
        <c:noMultiLvlLbl val="0"/>
      </c:catAx>
      <c:valAx>
        <c:axId val="568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49194"/>
        <c:axId val="78598252"/>
      </c:barChart>
      <c:catAx>
        <c:axId val="677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52"/>
        <c:auto val="1"/>
        <c:lblAlgn val="ctr"/>
        <c:lblOffset val="100"/>
        <c:noMultiLvlLbl val="0"/>
      </c:catAx>
      <c:valAx>
        <c:axId val="785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40264"/>
        <c:axId val="60414913"/>
      </c:barChart>
      <c:catAx>
        <c:axId val="168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13"/>
        <c:auto val="1"/>
        <c:lblAlgn val="ctr"/>
        <c:lblOffset val="100"/>
        <c:noMultiLvlLbl val="0"/>
      </c:catAx>
      <c:valAx>
        <c:axId val="604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6002"/>
        <c:axId val="22331324"/>
      </c:barChart>
      <c:catAx>
        <c:axId val="582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324"/>
        <c:auto val="1"/>
        <c:lblAlgn val="ctr"/>
        <c:lblOffset val="100"/>
        <c:noMultiLvlLbl val="0"/>
      </c:catAx>
      <c:valAx>
        <c:axId val="223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52616"/>
        <c:axId val="63909608"/>
      </c:barChart>
      <c:catAx>
        <c:axId val="361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08"/>
        <c:auto val="1"/>
        <c:lblAlgn val="ctr"/>
        <c:lblOffset val="100"/>
        <c:noMultiLvlLbl val="0"/>
      </c:catAx>
      <c:valAx>
        <c:axId val="639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6643"/>
        <c:axId val="45327893"/>
      </c:barChart>
      <c:catAx>
        <c:axId val="563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93"/>
        <c:auto val="1"/>
        <c:lblAlgn val="ctr"/>
        <c:lblOffset val="100"/>
        <c:noMultiLvlLbl val="0"/>
      </c:catAx>
      <c:valAx>
        <c:axId val="453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