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4041"/>
        <c:axId val="98007837"/>
      </c:scatterChart>
      <c:valAx>
        <c:axId val="102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837"/>
        <c:crossesAt val="0"/>
        <c:crossBetween val="midCat"/>
      </c:valAx>
      <c:valAx>
        <c:axId val="980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1280"/>
        <c:axId val="82814052"/>
      </c:scatterChart>
      <c:valAx>
        <c:axId val="7426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52"/>
        <c:crossesAt val="0"/>
        <c:crossBetween val="midCat"/>
      </c:valAx>
      <c:valAx>
        <c:axId val="8281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3847"/>
        <c:axId val="8214550"/>
      </c:scatterChart>
      <c:valAx>
        <c:axId val="2766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50"/>
        <c:crossesAt val="0"/>
        <c:crossBetween val="midCat"/>
      </c:valAx>
      <c:valAx>
        <c:axId val="821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6240"/>
        <c:axId val="85209099"/>
      </c:scatterChart>
      <c:valAx>
        <c:axId val="9188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99"/>
        <c:crossesAt val="0"/>
        <c:crossBetween val="midCat"/>
      </c:valAx>
      <c:valAx>
        <c:axId val="8520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