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82217"/>
        <c:axId val="96772349"/>
      </c:barChart>
      <c:catAx>
        <c:axId val="1488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349"/>
        <c:auto val="1"/>
        <c:lblAlgn val="ctr"/>
        <c:lblOffset val="100"/>
        <c:noMultiLvlLbl val="0"/>
      </c:catAx>
      <c:valAx>
        <c:axId val="9677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00857"/>
        <c:axId val="59131648"/>
      </c:barChart>
      <c:catAx>
        <c:axId val="8060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648"/>
        <c:auto val="1"/>
        <c:lblAlgn val="ctr"/>
        <c:lblOffset val="100"/>
        <c:noMultiLvlLbl val="0"/>
      </c:catAx>
      <c:valAx>
        <c:axId val="591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35230"/>
        <c:axId val="46658626"/>
      </c:barChart>
      <c:catAx>
        <c:axId val="2723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626"/>
        <c:auto val="1"/>
        <c:lblAlgn val="ctr"/>
        <c:lblOffset val="100"/>
        <c:noMultiLvlLbl val="0"/>
      </c:catAx>
      <c:valAx>
        <c:axId val="4665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87573"/>
        <c:axId val="15634788"/>
      </c:barChart>
      <c:catAx>
        <c:axId val="7958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788"/>
        <c:auto val="1"/>
        <c:lblAlgn val="ctr"/>
        <c:lblOffset val="100"/>
        <c:noMultiLvlLbl val="0"/>
      </c:catAx>
      <c:valAx>
        <c:axId val="156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78427"/>
        <c:axId val="7418453"/>
      </c:barChart>
      <c:catAx>
        <c:axId val="9817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53"/>
        <c:auto val="1"/>
        <c:lblAlgn val="ctr"/>
        <c:lblOffset val="100"/>
        <c:noMultiLvlLbl val="0"/>
      </c:catAx>
      <c:valAx>
        <c:axId val="74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69791"/>
        <c:axId val="67001"/>
      </c:barChart>
      <c:catAx>
        <c:axId val="7076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"/>
        <c:auto val="1"/>
        <c:lblAlgn val="ctr"/>
        <c:lblOffset val="100"/>
        <c:noMultiLvlLbl val="0"/>
      </c:catAx>
      <c:valAx>
        <c:axId val="6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74247"/>
        <c:axId val="82028686"/>
      </c:barChart>
      <c:catAx>
        <c:axId val="134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686"/>
        <c:auto val="1"/>
        <c:lblAlgn val="ctr"/>
        <c:lblOffset val="100"/>
        <c:noMultiLvlLbl val="0"/>
      </c:catAx>
      <c:valAx>
        <c:axId val="820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39438"/>
        <c:axId val="72312176"/>
      </c:barChart>
      <c:catAx>
        <c:axId val="3903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176"/>
        <c:auto val="1"/>
        <c:lblAlgn val="ctr"/>
        <c:lblOffset val="100"/>
        <c:noMultiLvlLbl val="0"/>
      </c:catAx>
      <c:valAx>
        <c:axId val="723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98969"/>
        <c:axId val="46225904"/>
      </c:barChart>
      <c:catAx>
        <c:axId val="444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904"/>
        <c:auto val="1"/>
        <c:lblAlgn val="ctr"/>
        <c:lblOffset val="100"/>
        <c:noMultiLvlLbl val="0"/>
      </c:catAx>
      <c:valAx>
        <c:axId val="4622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71230"/>
        <c:axId val="69639087"/>
      </c:barChart>
      <c:catAx>
        <c:axId val="1877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087"/>
        <c:auto val="1"/>
        <c:lblAlgn val="ctr"/>
        <c:lblOffset val="100"/>
        <c:noMultiLvlLbl val="0"/>
      </c:catAx>
      <c:valAx>
        <c:axId val="6963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16336"/>
        <c:axId val="86713159"/>
      </c:barChart>
      <c:catAx>
        <c:axId val="5711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159"/>
        <c:auto val="1"/>
        <c:lblAlgn val="ctr"/>
        <c:lblOffset val="100"/>
        <c:noMultiLvlLbl val="0"/>
      </c:catAx>
      <c:valAx>
        <c:axId val="867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56983"/>
        <c:axId val="52486441"/>
      </c:barChart>
      <c:catAx>
        <c:axId val="5625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441"/>
        <c:auto val="1"/>
        <c:lblAlgn val="ctr"/>
        <c:lblOffset val="100"/>
        <c:noMultiLvlLbl val="0"/>
      </c:catAx>
      <c:valAx>
        <c:axId val="524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6802"/>
        <c:axId val="17495689"/>
      </c:barChart>
      <c:catAx>
        <c:axId val="300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689"/>
        <c:auto val="1"/>
        <c:lblAlgn val="ctr"/>
        <c:lblOffset val="100"/>
        <c:noMultiLvlLbl val="0"/>
      </c:catAx>
      <c:valAx>
        <c:axId val="1749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30760"/>
        <c:axId val="57998555"/>
      </c:barChart>
      <c:catAx>
        <c:axId val="5983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555"/>
        <c:auto val="1"/>
        <c:lblAlgn val="ctr"/>
        <c:lblOffset val="100"/>
        <c:noMultiLvlLbl val="0"/>
      </c:catAx>
      <c:valAx>
        <c:axId val="5799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67582"/>
        <c:axId val="13154368"/>
      </c:barChart>
      <c:catAx>
        <c:axId val="8346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368"/>
        <c:auto val="1"/>
        <c:lblAlgn val="ctr"/>
        <c:lblOffset val="100"/>
        <c:noMultiLvlLbl val="0"/>
      </c:catAx>
      <c:valAx>
        <c:axId val="131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95706"/>
        <c:axId val="77776163"/>
      </c:barChart>
      <c:catAx>
        <c:axId val="8319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163"/>
        <c:auto val="1"/>
        <c:lblAlgn val="ctr"/>
        <c:lblOffset val="100"/>
        <c:noMultiLvlLbl val="0"/>
      </c:catAx>
      <c:valAx>
        <c:axId val="7777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82008"/>
        <c:axId val="58490831"/>
      </c:barChart>
      <c:catAx>
        <c:axId val="8348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831"/>
        <c:auto val="1"/>
        <c:lblAlgn val="ctr"/>
        <c:lblOffset val="100"/>
        <c:noMultiLvlLbl val="0"/>
      </c:catAx>
      <c:valAx>
        <c:axId val="584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05722"/>
        <c:axId val="50334932"/>
      </c:barChart>
      <c:catAx>
        <c:axId val="3800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932"/>
        <c:auto val="1"/>
        <c:lblAlgn val="ctr"/>
        <c:lblOffset val="100"/>
        <c:noMultiLvlLbl val="0"/>
      </c:catAx>
      <c:valAx>
        <c:axId val="503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