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3719"/>
        <c:axId val="75448603"/>
      </c:scatterChart>
      <c:valAx>
        <c:axId val="1838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603"/>
        <c:crossesAt val="0"/>
        <c:crossBetween val="midCat"/>
      </c:valAx>
      <c:valAx>
        <c:axId val="7544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3535"/>
        <c:axId val="87304837"/>
      </c:scatterChart>
      <c:valAx>
        <c:axId val="5207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37"/>
        <c:crossesAt val="0"/>
        <c:crossBetween val="midCat"/>
      </c:valAx>
      <c:valAx>
        <c:axId val="8730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088"/>
        <c:axId val="34620540"/>
      </c:scatterChart>
      <c:valAx>
        <c:axId val="870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540"/>
        <c:crossesAt val="0"/>
        <c:crossBetween val="midCat"/>
      </c:valAx>
      <c:valAx>
        <c:axId val="3462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28895"/>
        <c:axId val="29039320"/>
      </c:scatterChart>
      <c:valAx>
        <c:axId val="6022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320"/>
        <c:crossesAt val="0"/>
        <c:crossBetween val="midCat"/>
      </c:valAx>
      <c:valAx>
        <c:axId val="290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