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12163"/>
        <c:axId val="39159580"/>
      </c:scatterChart>
      <c:valAx>
        <c:axId val="9791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580"/>
        <c:crossesAt val="0"/>
        <c:crossBetween val="midCat"/>
      </c:valAx>
      <c:valAx>
        <c:axId val="3915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71991"/>
        <c:axId val="26765684"/>
      </c:scatterChart>
      <c:valAx>
        <c:axId val="9527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684"/>
        <c:crossesAt val="0"/>
        <c:crossBetween val="midCat"/>
      </c:valAx>
      <c:valAx>
        <c:axId val="2676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00957"/>
        <c:axId val="49402806"/>
      </c:scatterChart>
      <c:valAx>
        <c:axId val="8590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806"/>
        <c:crossesAt val="0"/>
        <c:crossBetween val="midCat"/>
      </c:valAx>
      <c:valAx>
        <c:axId val="4940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3062"/>
        <c:axId val="6676118"/>
      </c:scatterChart>
      <c:valAx>
        <c:axId val="606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18"/>
        <c:crossesAt val="0"/>
        <c:crossBetween val="midCat"/>
      </c:valAx>
      <c:valAx>
        <c:axId val="667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