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21312"/>
        <c:axId val="85070465"/>
      </c:barChart>
      <c:catAx>
        <c:axId val="7482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465"/>
        <c:auto val="1"/>
        <c:lblAlgn val="ctr"/>
        <c:lblOffset val="100"/>
        <c:noMultiLvlLbl val="0"/>
      </c:catAx>
      <c:valAx>
        <c:axId val="850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6738"/>
        <c:axId val="48263805"/>
      </c:barChart>
      <c:catAx>
        <c:axId val="968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805"/>
        <c:auto val="1"/>
        <c:lblAlgn val="ctr"/>
        <c:lblOffset val="100"/>
        <c:noMultiLvlLbl val="0"/>
      </c:catAx>
      <c:valAx>
        <c:axId val="482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65082"/>
        <c:axId val="57070272"/>
      </c:barChart>
      <c:catAx>
        <c:axId val="717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272"/>
        <c:auto val="1"/>
        <c:lblAlgn val="ctr"/>
        <c:lblOffset val="100"/>
        <c:noMultiLvlLbl val="0"/>
      </c:catAx>
      <c:valAx>
        <c:axId val="570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59060"/>
        <c:axId val="30809695"/>
      </c:barChart>
      <c:catAx>
        <c:axId val="587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95"/>
        <c:auto val="1"/>
        <c:lblAlgn val="ctr"/>
        <c:lblOffset val="100"/>
        <c:noMultiLvlLbl val="0"/>
      </c:catAx>
      <c:valAx>
        <c:axId val="308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51275"/>
        <c:axId val="66746245"/>
      </c:barChart>
      <c:catAx>
        <c:axId val="570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245"/>
        <c:auto val="1"/>
        <c:lblAlgn val="ctr"/>
        <c:lblOffset val="100"/>
        <c:noMultiLvlLbl val="0"/>
      </c:catAx>
      <c:valAx>
        <c:axId val="667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6462"/>
        <c:axId val="42261131"/>
      </c:barChart>
      <c:catAx>
        <c:axId val="657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131"/>
        <c:auto val="1"/>
        <c:lblAlgn val="ctr"/>
        <c:lblOffset val="100"/>
        <c:noMultiLvlLbl val="0"/>
      </c:catAx>
      <c:valAx>
        <c:axId val="422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7644"/>
        <c:axId val="71296530"/>
      </c:barChart>
      <c:catAx>
        <c:axId val="999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30"/>
        <c:auto val="1"/>
        <c:lblAlgn val="ctr"/>
        <c:lblOffset val="100"/>
        <c:noMultiLvlLbl val="0"/>
      </c:catAx>
      <c:valAx>
        <c:axId val="712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8942"/>
        <c:axId val="67077483"/>
      </c:barChart>
      <c:catAx>
        <c:axId val="712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483"/>
        <c:auto val="1"/>
        <c:lblAlgn val="ctr"/>
        <c:lblOffset val="100"/>
        <c:noMultiLvlLbl val="0"/>
      </c:catAx>
      <c:valAx>
        <c:axId val="670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9165"/>
        <c:axId val="1903316"/>
      </c:barChart>
      <c:catAx>
        <c:axId val="64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16"/>
        <c:auto val="1"/>
        <c:lblAlgn val="ctr"/>
        <c:lblOffset val="100"/>
        <c:noMultiLvlLbl val="0"/>
      </c:catAx>
      <c:valAx>
        <c:axId val="19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2179"/>
        <c:axId val="36513652"/>
      </c:barChart>
      <c:catAx>
        <c:axId val="512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52"/>
        <c:auto val="1"/>
        <c:lblAlgn val="ctr"/>
        <c:lblOffset val="100"/>
        <c:noMultiLvlLbl val="0"/>
      </c:catAx>
      <c:valAx>
        <c:axId val="365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50669"/>
        <c:axId val="11924796"/>
      </c:barChart>
      <c:catAx>
        <c:axId val="837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796"/>
        <c:auto val="1"/>
        <c:lblAlgn val="ctr"/>
        <c:lblOffset val="100"/>
        <c:noMultiLvlLbl val="0"/>
      </c:catAx>
      <c:valAx>
        <c:axId val="119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7549"/>
        <c:axId val="43621694"/>
      </c:barChart>
      <c:catAx>
        <c:axId val="550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694"/>
        <c:auto val="1"/>
        <c:lblAlgn val="ctr"/>
        <c:lblOffset val="100"/>
        <c:noMultiLvlLbl val="0"/>
      </c:catAx>
      <c:valAx>
        <c:axId val="436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9241"/>
        <c:axId val="35893853"/>
      </c:barChart>
      <c:catAx>
        <c:axId val="540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53"/>
        <c:auto val="1"/>
        <c:lblAlgn val="ctr"/>
        <c:lblOffset val="100"/>
        <c:noMultiLvlLbl val="0"/>
      </c:catAx>
      <c:valAx>
        <c:axId val="358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07080"/>
        <c:axId val="83386329"/>
      </c:barChart>
      <c:catAx>
        <c:axId val="914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329"/>
        <c:auto val="1"/>
        <c:lblAlgn val="ctr"/>
        <c:lblOffset val="100"/>
        <c:noMultiLvlLbl val="0"/>
      </c:catAx>
      <c:valAx>
        <c:axId val="833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08769"/>
        <c:axId val="76686820"/>
      </c:barChart>
      <c:catAx>
        <c:axId val="177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20"/>
        <c:auto val="1"/>
        <c:lblAlgn val="ctr"/>
        <c:lblOffset val="100"/>
        <c:noMultiLvlLbl val="0"/>
      </c:catAx>
      <c:valAx>
        <c:axId val="766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44849"/>
        <c:axId val="24532958"/>
      </c:barChart>
      <c:catAx>
        <c:axId val="616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958"/>
        <c:auto val="1"/>
        <c:lblAlgn val="ctr"/>
        <c:lblOffset val="100"/>
        <c:noMultiLvlLbl val="0"/>
      </c:catAx>
      <c:valAx>
        <c:axId val="245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11909"/>
        <c:axId val="76038162"/>
      </c:barChart>
      <c:catAx>
        <c:axId val="8791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62"/>
        <c:auto val="1"/>
        <c:lblAlgn val="ctr"/>
        <c:lblOffset val="100"/>
        <c:noMultiLvlLbl val="0"/>
      </c:catAx>
      <c:valAx>
        <c:axId val="760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5926"/>
        <c:axId val="61341007"/>
      </c:barChart>
      <c:catAx>
        <c:axId val="8659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007"/>
        <c:auto val="1"/>
        <c:lblAlgn val="ctr"/>
        <c:lblOffset val="100"/>
        <c:noMultiLvlLbl val="0"/>
      </c:catAx>
      <c:valAx>
        <c:axId val="613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