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54001"/>
        <c:axId val="98216909"/>
      </c:barChart>
      <c:catAx>
        <c:axId val="2515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909"/>
        <c:auto val="1"/>
        <c:lblAlgn val="ctr"/>
        <c:lblOffset val="100"/>
        <c:noMultiLvlLbl val="0"/>
      </c:catAx>
      <c:valAx>
        <c:axId val="9821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06212"/>
        <c:axId val="22056157"/>
      </c:barChart>
      <c:catAx>
        <c:axId val="5520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157"/>
        <c:auto val="1"/>
        <c:lblAlgn val="ctr"/>
        <c:lblOffset val="100"/>
        <c:noMultiLvlLbl val="0"/>
      </c:catAx>
      <c:valAx>
        <c:axId val="2205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87550"/>
        <c:axId val="68398057"/>
      </c:barChart>
      <c:catAx>
        <c:axId val="1818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057"/>
        <c:auto val="1"/>
        <c:lblAlgn val="ctr"/>
        <c:lblOffset val="100"/>
        <c:noMultiLvlLbl val="0"/>
      </c:catAx>
      <c:valAx>
        <c:axId val="6839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28113"/>
        <c:axId val="68364084"/>
      </c:barChart>
      <c:catAx>
        <c:axId val="3462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084"/>
        <c:auto val="1"/>
        <c:lblAlgn val="ctr"/>
        <c:lblOffset val="100"/>
        <c:noMultiLvlLbl val="0"/>
      </c:catAx>
      <c:valAx>
        <c:axId val="6836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27150"/>
        <c:axId val="86536888"/>
      </c:barChart>
      <c:catAx>
        <c:axId val="2102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888"/>
        <c:auto val="1"/>
        <c:lblAlgn val="ctr"/>
        <c:lblOffset val="100"/>
        <c:noMultiLvlLbl val="0"/>
      </c:catAx>
      <c:valAx>
        <c:axId val="8653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49523"/>
        <c:axId val="90152868"/>
      </c:barChart>
      <c:catAx>
        <c:axId val="5554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868"/>
        <c:auto val="1"/>
        <c:lblAlgn val="ctr"/>
        <c:lblOffset val="100"/>
        <c:noMultiLvlLbl val="0"/>
      </c:catAx>
      <c:valAx>
        <c:axId val="9015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68714"/>
        <c:axId val="92971980"/>
      </c:barChart>
      <c:catAx>
        <c:axId val="8096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980"/>
        <c:auto val="1"/>
        <c:lblAlgn val="ctr"/>
        <c:lblOffset val="100"/>
        <c:noMultiLvlLbl val="0"/>
      </c:catAx>
      <c:valAx>
        <c:axId val="9297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79296"/>
        <c:axId val="95144257"/>
      </c:barChart>
      <c:catAx>
        <c:axId val="3647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257"/>
        <c:auto val="1"/>
        <c:lblAlgn val="ctr"/>
        <c:lblOffset val="100"/>
        <c:noMultiLvlLbl val="0"/>
      </c:catAx>
      <c:valAx>
        <c:axId val="9514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97429"/>
        <c:axId val="60711775"/>
      </c:barChart>
      <c:catAx>
        <c:axId val="7229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775"/>
        <c:auto val="1"/>
        <c:lblAlgn val="ctr"/>
        <c:lblOffset val="100"/>
        <c:noMultiLvlLbl val="0"/>
      </c:catAx>
      <c:valAx>
        <c:axId val="6071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14095"/>
        <c:axId val="81163729"/>
      </c:barChart>
      <c:catAx>
        <c:axId val="1561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729"/>
        <c:auto val="1"/>
        <c:lblAlgn val="ctr"/>
        <c:lblOffset val="100"/>
        <c:noMultiLvlLbl val="0"/>
      </c:catAx>
      <c:valAx>
        <c:axId val="8116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22621"/>
        <c:axId val="15080286"/>
      </c:barChart>
      <c:catAx>
        <c:axId val="5292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286"/>
        <c:auto val="1"/>
        <c:lblAlgn val="ctr"/>
        <c:lblOffset val="100"/>
        <c:noMultiLvlLbl val="0"/>
      </c:catAx>
      <c:valAx>
        <c:axId val="1508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87143"/>
        <c:axId val="27708976"/>
      </c:barChart>
      <c:catAx>
        <c:axId val="3878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976"/>
        <c:auto val="1"/>
        <c:lblAlgn val="ctr"/>
        <c:lblOffset val="100"/>
        <c:noMultiLvlLbl val="0"/>
      </c:catAx>
      <c:valAx>
        <c:axId val="2770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64364"/>
        <c:axId val="71591124"/>
      </c:barChart>
      <c:catAx>
        <c:axId val="1826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124"/>
        <c:auto val="1"/>
        <c:lblAlgn val="ctr"/>
        <c:lblOffset val="100"/>
        <c:noMultiLvlLbl val="0"/>
      </c:catAx>
      <c:valAx>
        <c:axId val="7159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78455"/>
        <c:axId val="27979091"/>
      </c:barChart>
      <c:catAx>
        <c:axId val="8297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091"/>
        <c:auto val="1"/>
        <c:lblAlgn val="ctr"/>
        <c:lblOffset val="100"/>
        <c:noMultiLvlLbl val="0"/>
      </c:catAx>
      <c:valAx>
        <c:axId val="2797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86272"/>
        <c:axId val="33402979"/>
      </c:barChart>
      <c:catAx>
        <c:axId val="6648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979"/>
        <c:auto val="1"/>
        <c:lblAlgn val="ctr"/>
        <c:lblOffset val="100"/>
        <c:noMultiLvlLbl val="0"/>
      </c:catAx>
      <c:valAx>
        <c:axId val="3340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04751"/>
        <c:axId val="71195668"/>
      </c:barChart>
      <c:catAx>
        <c:axId val="8840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668"/>
        <c:auto val="1"/>
        <c:lblAlgn val="ctr"/>
        <c:lblOffset val="100"/>
        <c:noMultiLvlLbl val="0"/>
      </c:catAx>
      <c:valAx>
        <c:axId val="7119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16090"/>
        <c:axId val="51616944"/>
      </c:barChart>
      <c:catAx>
        <c:axId val="1461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944"/>
        <c:auto val="1"/>
        <c:lblAlgn val="ctr"/>
        <c:lblOffset val="100"/>
        <c:noMultiLvlLbl val="0"/>
      </c:catAx>
      <c:valAx>
        <c:axId val="5161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08490"/>
        <c:axId val="57332374"/>
      </c:barChart>
      <c:catAx>
        <c:axId val="6860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374"/>
        <c:auto val="1"/>
        <c:lblAlgn val="ctr"/>
        <c:lblOffset val="100"/>
        <c:noMultiLvlLbl val="0"/>
      </c:catAx>
      <c:valAx>
        <c:axId val="5733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