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448770"/>
        <c:axId val="29579436"/>
      </c:scatterChart>
      <c:valAx>
        <c:axId val="404487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9436"/>
        <c:crossesAt val="0"/>
        <c:crossBetween val="midCat"/>
      </c:valAx>
      <c:valAx>
        <c:axId val="295794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87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282761"/>
        <c:axId val="89517996"/>
      </c:scatterChart>
      <c:valAx>
        <c:axId val="182827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7996"/>
        <c:crossesAt val="0"/>
        <c:crossBetween val="midCat"/>
      </c:valAx>
      <c:valAx>
        <c:axId val="895179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27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299311"/>
        <c:axId val="47025481"/>
      </c:scatterChart>
      <c:valAx>
        <c:axId val="872993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25481"/>
        <c:crossesAt val="0"/>
        <c:crossBetween val="midCat"/>
      </c:valAx>
      <c:valAx>
        <c:axId val="470254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93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295989"/>
        <c:axId val="58814257"/>
      </c:scatterChart>
      <c:valAx>
        <c:axId val="952959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4257"/>
        <c:crossesAt val="0"/>
        <c:crossBetween val="midCat"/>
      </c:valAx>
      <c:valAx>
        <c:axId val="588142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59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