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80188"/>
        <c:axId val="25598166"/>
      </c:lineChart>
      <c:catAx>
        <c:axId val="28980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5598166"/>
        <c:crossesAt val="0"/>
        <c:auto val="1"/>
        <c:lblAlgn val="ctr"/>
        <c:lblOffset val="100"/>
        <c:noMultiLvlLbl val="0"/>
      </c:catAx>
      <c:valAx>
        <c:axId val="25598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9801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97117"/>
        <c:axId val="37553567"/>
      </c:lineChart>
      <c:catAx>
        <c:axId val="45497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7553567"/>
        <c:crossesAt val="0"/>
        <c:auto val="1"/>
        <c:lblAlgn val="ctr"/>
        <c:lblOffset val="100"/>
        <c:noMultiLvlLbl val="0"/>
      </c:catAx>
      <c:valAx>
        <c:axId val="37553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5497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