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967793"/>
        <c:axId val="45980351"/>
      </c:barChart>
      <c:catAx>
        <c:axId val="32967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80351"/>
        <c:auto val="1"/>
        <c:lblAlgn val="ctr"/>
        <c:lblOffset val="100"/>
        <c:noMultiLvlLbl val="0"/>
      </c:catAx>
      <c:valAx>
        <c:axId val="459803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9677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20583"/>
        <c:axId val="55650289"/>
      </c:scatterChart>
      <c:valAx>
        <c:axId val="47220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289"/>
        <c:crossesAt val="0"/>
        <c:crossBetween val="midCat"/>
      </c:valAx>
      <c:valAx>
        <c:axId val="5565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05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