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366916"/>
        <c:axId val="33720952"/>
      </c:scatterChart>
      <c:valAx>
        <c:axId val="31366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0952"/>
        <c:crossesAt val="0"/>
        <c:crossBetween val="midCat"/>
      </c:valAx>
      <c:valAx>
        <c:axId val="3372095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91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216074"/>
        <c:axId val="84875135"/>
      </c:scatterChart>
      <c:valAx>
        <c:axId val="8216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135"/>
        <c:crossesAt val="0"/>
        <c:crossBetween val="midCat"/>
      </c:valAx>
      <c:valAx>
        <c:axId val="848751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089835"/>
        <c:axId val="46483593"/>
      </c:scatterChart>
      <c:valAx>
        <c:axId val="510898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593"/>
        <c:crossesAt val="0"/>
        <c:crossBetween val="midCat"/>
        <c:majorUnit val="10"/>
      </c:valAx>
      <c:valAx>
        <c:axId val="464835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9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933023"/>
        <c:axId val="24705957"/>
      </c:scatterChart>
      <c:valAx>
        <c:axId val="199330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5957"/>
        <c:crossesAt val="0"/>
        <c:crossBetween val="midCat"/>
      </c:valAx>
      <c:valAx>
        <c:axId val="2470595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3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020262"/>
        <c:axId val="30896450"/>
      </c:scatterChart>
      <c:valAx>
        <c:axId val="4702026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450"/>
        <c:crossesAt val="0"/>
        <c:crossBetween val="midCat"/>
      </c:valAx>
      <c:valAx>
        <c:axId val="308964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