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957071"/>
        <c:axId val="43795274"/>
      </c:scatterChart>
      <c:valAx>
        <c:axId val="739570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274"/>
        <c:crossBetween val="midCat"/>
      </c:valAx>
      <c:valAx>
        <c:axId val="437952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70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758557"/>
        <c:axId val="35994557"/>
      </c:scatterChart>
      <c:valAx>
        <c:axId val="78758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4557"/>
        <c:crossesAt val="0"/>
        <c:crossBetween val="midCat"/>
      </c:valAx>
      <c:valAx>
        <c:axId val="3599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8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