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239908"/>
        <c:axId val="77532383"/>
      </c:scatterChart>
      <c:valAx>
        <c:axId val="942399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2383"/>
        <c:crossBetween val="midCat"/>
      </c:valAx>
      <c:valAx>
        <c:axId val="775323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9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219548"/>
        <c:axId val="36276301"/>
      </c:scatterChart>
      <c:valAx>
        <c:axId val="4521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301"/>
        <c:crossesAt val="0"/>
        <c:crossBetween val="midCat"/>
      </c:valAx>
      <c:valAx>
        <c:axId val="3627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